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M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5">
  <si>
    <t xml:space="preserve">DISEÑO ANONIMIZADO DE MUERTES FETALES TARDÍAS DESDE EL AÑO 2007 HASTA EL 2015.</t>
  </si>
  <si>
    <t xml:space="preserve">Longitud: 203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PROFESIÓN MADRE DE LA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PROFESIÓN DEL PADRE 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</t>
  </si>
  <si>
    <t xml:space="preserve">TAMAÑO PAIS DE NACIONALIDAD DEL NACIDO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NACIOEN</t>
  </si>
  <si>
    <t xml:space="preserve">INDICADOR NACIONALIDAD ESPAÑOLA DEL NACIDO </t>
  </si>
  <si>
    <t xml:space="preserve">NACIOXN</t>
  </si>
  <si>
    <t xml:space="preserve">INDICADOR NACIONALIDAD EXTRANJERA DEL NACIDO </t>
  </si>
  <si>
    <t xml:space="preserve">PAISNACN</t>
  </si>
  <si>
    <t xml:space="preserve">PAIS DE NACIONALIDAD DEL NACIDO </t>
  </si>
  <si>
    <t xml:space="preserve">SEXO</t>
  </si>
  <si>
    <t xml:space="preserve">SEXO DEL NACIDO </t>
  </si>
  <si>
    <t xml:space="preserve">PESON</t>
  </si>
  <si>
    <t xml:space="preserve">PESO DEL NACIDO</t>
  </si>
  <si>
    <t xml:space="preserve">V24HN</t>
  </si>
  <si>
    <t xml:space="preserve">INDICADOR DE SI EL NACIDO VIVIO MÁS DE 24 HORAS</t>
  </si>
  <si>
    <t xml:space="preserve">NACVN</t>
  </si>
  <si>
    <t xml:space="preserve">INDICADOR DE SI EL NACIDO NACIÓ VIVO O MUERTO</t>
  </si>
  <si>
    <t xml:space="preserve">AUTOPSN</t>
  </si>
  <si>
    <t xml:space="preserve">INDICADOR DE SI SE PRACTICÓ AUTOPSIA AL NACIDO</t>
  </si>
  <si>
    <t xml:space="preserve">MUERN</t>
  </si>
  <si>
    <t xml:space="preserve">INDICADOR DE SI EL NACIDO MURIÓ ANTES O DURANTE EL TRABAJO DELPARTO</t>
  </si>
  <si>
    <t xml:space="preserve">CODCA1N</t>
  </si>
  <si>
    <t xml:space="preserve">PRIMER DÍGITO DEL CÓDIGO DE CAUSA DE MUERTE DEL NACIDO </t>
  </si>
  <si>
    <t xml:space="preserve">CODCA2N</t>
  </si>
  <si>
    <t xml:space="preserve">SEGUNDO+TERCER DÍGITO DEL CÓDIGO DE CAUSA DE MUERTE DEL NACIDO</t>
  </si>
  <si>
    <t xml:space="preserve">CODCA4N</t>
  </si>
  <si>
    <t xml:space="preserve">CUARTO DÍGITO DEL CÓDIGO DE CAUSA DE MUERTE DEL NACIDO </t>
  </si>
  <si>
    <t xml:space="preserve">CAUSMPE</t>
  </si>
  <si>
    <t xml:space="preserve">CAUSA DE MORTALIDAD PERINATAL</t>
  </si>
  <si>
    <t xml:space="preserve">CAUSMPER</t>
  </si>
  <si>
    <t xml:space="preserve">CAUSA DE MORTALIDAD PERINATAL REDUCIDA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CHAR(15)  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4"/>
      <name val="Univers"/>
      <family val="2"/>
    </font>
    <font>
      <sz val="10"/>
      <color rgb="FF0000FF"/>
      <name val="Arial"/>
      <family val="2"/>
    </font>
    <font>
      <b val="true"/>
      <sz val="11"/>
      <name val="Univers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38.7"/>
  </cols>
  <sheetData>
    <row r="1" customFormat="false" ht="18" hidden="false" customHeight="false" outlineLevel="0" collapsed="false">
      <c r="A1" s="2" t="s">
        <v>0</v>
      </c>
      <c r="B1" s="1"/>
      <c r="C1" s="1"/>
      <c r="D1" s="3"/>
      <c r="E1" s="3"/>
      <c r="F1" s="4"/>
      <c r="H1" s="5"/>
    </row>
    <row r="2" customFormat="false" ht="15" hidden="false" customHeight="false" outlineLevel="0" collapsed="false">
      <c r="A2" s="4" t="s">
        <v>1</v>
      </c>
      <c r="B2" s="1"/>
      <c r="C2" s="1"/>
      <c r="D2" s="3"/>
      <c r="E2" s="3"/>
      <c r="F2" s="4"/>
      <c r="H2" s="5"/>
    </row>
    <row r="3" customFormat="false" ht="12.75" hidden="false" customHeight="false" outlineLevel="0" collapsed="false">
      <c r="A3" s="6"/>
      <c r="B3" s="1"/>
      <c r="C3" s="1"/>
      <c r="D3" s="3"/>
      <c r="E3" s="3"/>
      <c r="H3" s="5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11" t="n">
        <v>1</v>
      </c>
      <c r="E5" s="11" t="n">
        <v>2</v>
      </c>
      <c r="F5" s="1" t="s">
        <v>10</v>
      </c>
      <c r="H5" s="5"/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  <c r="H6" s="5"/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  <c r="H13" s="5"/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  <c r="H14" s="5"/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  <c r="H15" s="5"/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  <c r="H16" s="5"/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H17" s="5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H18" s="5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H19" s="5"/>
    </row>
    <row r="20" s="13" customFormat="true" ht="13.5" hidden="false" customHeight="tru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</row>
    <row r="21" s="13" customFormat="true" ht="13.5" hidden="false" customHeight="tru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</row>
    <row r="22" customFormat="fals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  <c r="G22" s="14"/>
      <c r="H22" s="14"/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H23" s="5"/>
    </row>
    <row r="24" customFormat="false" ht="12.75" hidden="false" customHeight="fals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  <c r="G24" s="13"/>
      <c r="H24" s="13"/>
    </row>
    <row r="25" customFormat="false" ht="12.75" hidden="false" customHeight="fals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  <c r="G25" s="13"/>
      <c r="H25" s="13"/>
    </row>
    <row r="26" customFormat="false" ht="12.75" hidden="false" customHeight="fals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  <c r="G26" s="13"/>
      <c r="H26" s="13"/>
    </row>
    <row r="27" customFormat="false" ht="12.75" hidden="false" customHeight="fals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  <c r="G27" s="13"/>
      <c r="H27" s="13"/>
    </row>
    <row r="28" customFormat="false" ht="12.75" hidden="false" customHeight="fals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  <c r="G28" s="13"/>
      <c r="H28" s="13"/>
    </row>
    <row r="29" customFormat="false" ht="12.75" hidden="false" customHeight="fals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  <c r="G29" s="13"/>
      <c r="H29" s="13"/>
    </row>
    <row r="30" customFormat="false" ht="12.75" hidden="false" customHeight="fals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  <c r="G30" s="13"/>
      <c r="H30" s="13"/>
    </row>
    <row r="31" customFormat="false" ht="12.75" hidden="false" customHeight="false" outlineLevel="0" collapsed="false">
      <c r="A31" s="1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" t="s">
        <v>66</v>
      </c>
      <c r="G31" s="15"/>
      <c r="H31" s="15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  <c r="H32" s="5"/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  <c r="H33" s="5"/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  <c r="H34" s="5"/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  <c r="H35" s="5"/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  <c r="H36" s="5"/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  <c r="H37" s="5"/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customFormat="false" ht="12.75" hidden="false" customHeight="fals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customFormat="false" ht="12.75" hidden="false" customHeight="fals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customFormat="false" ht="12.75" hidden="false" customHeight="fals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s="13" customFormat="true" ht="13.5" hidden="false" customHeight="tru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s="13" customFormat="true" ht="13.5" hidden="false" customHeight="tru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customFormat="false" ht="12.75" hidden="false" customHeight="fals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s="13" customFormat="true" ht="13.5" hidden="false" customHeight="tru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s="13" customFormat="true" ht="13.5" hidden="false" customHeight="tru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customFormat="false" ht="12.75" hidden="false" customHeight="fals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customFormat="false" ht="12.75" hidden="false" customHeight="fals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customFormat="false" ht="12.75" hidden="false" customHeight="fals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customFormat="false" ht="12.75" hidden="false" customHeight="fals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customFormat="false" ht="12.75" hidden="false" customHeight="fals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customFormat="false" ht="12.75" hidden="false" customHeight="fals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customFormat="false" ht="12.75" hidden="false" customHeight="fals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customFormat="false" ht="12.75" hidden="false" customHeight="fals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customFormat="false" ht="12.75" hidden="false" customHeight="fals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  <c r="G62" s="13"/>
      <c r="H62" s="13"/>
    </row>
    <row r="63" customFormat="false" ht="12.75" hidden="false" customHeight="fals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  <c r="G63" s="13"/>
      <c r="H63" s="13"/>
    </row>
    <row r="64" customFormat="false" ht="12.75" hidden="false" customHeight="false" outlineLevel="0" collapsed="false">
      <c r="A64" s="1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" t="s">
        <v>134</v>
      </c>
      <c r="G64" s="15"/>
      <c r="H64" s="15"/>
    </row>
    <row r="65" s="16" customFormat="true" ht="12.75" hidden="false" customHeight="false" outlineLevel="0" collapsed="false">
      <c r="A65" s="12" t="s">
        <v>135</v>
      </c>
      <c r="B65" s="12" t="s">
        <v>24</v>
      </c>
      <c r="C65" s="12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6" customFormat="true" ht="12.75" hidden="false" customHeight="false" outlineLevel="0" collapsed="false">
      <c r="A66" s="12" t="s">
        <v>137</v>
      </c>
      <c r="B66" s="12" t="s">
        <v>24</v>
      </c>
      <c r="C66" s="12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6" customFormat="true" ht="12.75" hidden="false" customHeight="false" outlineLevel="0" collapsed="false">
      <c r="A67" s="12" t="s">
        <v>139</v>
      </c>
      <c r="B67" s="12" t="s">
        <v>24</v>
      </c>
      <c r="C67" s="12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6" customFormat="true" ht="12.75" hidden="false" customHeight="false" outlineLevel="0" collapsed="false">
      <c r="A68" s="12" t="s">
        <v>141</v>
      </c>
      <c r="B68" s="12" t="s">
        <v>24</v>
      </c>
      <c r="C68" s="12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6" customFormat="true" ht="12.75" hidden="false" customHeight="false" outlineLevel="0" collapsed="false">
      <c r="A69" s="12" t="s">
        <v>143</v>
      </c>
      <c r="B69" s="12" t="s">
        <v>24</v>
      </c>
      <c r="C69" s="12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6" customFormat="true" ht="12.75" hidden="false" customHeight="false" outlineLevel="0" collapsed="false">
      <c r="A70" s="12" t="s">
        <v>145</v>
      </c>
      <c r="B70" s="12" t="s">
        <v>24</v>
      </c>
      <c r="C70" s="12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6" customFormat="true" ht="12.75" hidden="false" customHeight="false" outlineLevel="0" collapsed="false">
      <c r="A71" s="12" t="s">
        <v>147</v>
      </c>
      <c r="B71" s="12" t="s">
        <v>24</v>
      </c>
      <c r="C71" s="12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6" customFormat="true" ht="12.75" hidden="false" customHeight="false" outlineLevel="0" collapsed="false">
      <c r="A72" s="12" t="s">
        <v>149</v>
      </c>
      <c r="B72" s="12" t="s">
        <v>24</v>
      </c>
      <c r="C72" s="12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6" customFormat="true" ht="12.75" hidden="false" customHeight="false" outlineLevel="0" collapsed="false">
      <c r="A73" s="12" t="s">
        <v>151</v>
      </c>
      <c r="B73" s="12" t="s">
        <v>24</v>
      </c>
      <c r="C73" s="12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6" customFormat="true" ht="12.75" hidden="false" customHeight="false" outlineLevel="0" collapsed="false">
      <c r="A74" s="12" t="s">
        <v>153</v>
      </c>
      <c r="B74" s="12" t="s">
        <v>24</v>
      </c>
      <c r="C74" s="12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6" customFormat="true" ht="12.75" hidden="false" customHeight="false" outlineLevel="0" collapsed="false">
      <c r="A75" s="12" t="s">
        <v>155</v>
      </c>
      <c r="B75" s="12" t="s">
        <v>24</v>
      </c>
      <c r="C75" s="12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6" customFormat="true" ht="12.75" hidden="false" customHeight="false" outlineLevel="0" collapsed="false">
      <c r="A76" s="12" t="s">
        <v>157</v>
      </c>
      <c r="B76" s="12" t="s">
        <v>24</v>
      </c>
      <c r="C76" s="12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6" customFormat="true" ht="12.75" hidden="false" customHeight="false" outlineLevel="0" collapsed="false">
      <c r="A77" s="12" t="s">
        <v>159</v>
      </c>
      <c r="B77" s="12" t="s">
        <v>24</v>
      </c>
      <c r="C77" s="12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6" customFormat="true" ht="12.75" hidden="false" customHeight="false" outlineLevel="0" collapsed="false">
      <c r="A78" s="12" t="s">
        <v>161</v>
      </c>
      <c r="B78" s="12" t="s">
        <v>24</v>
      </c>
      <c r="C78" s="12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6" customFormat="true" ht="12.75" hidden="false" customHeight="false" outlineLevel="0" collapsed="false">
      <c r="A79" s="12" t="s">
        <v>163</v>
      </c>
      <c r="B79" s="12" t="s">
        <v>24</v>
      </c>
      <c r="C79" s="12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6" customFormat="true" ht="12.75" hidden="false" customHeight="false" outlineLevel="0" collapsed="false">
      <c r="A80" s="12" t="s">
        <v>165</v>
      </c>
      <c r="B80" s="12" t="s">
        <v>104</v>
      </c>
      <c r="C80" s="12" t="n">
        <v>2</v>
      </c>
      <c r="D80" s="11" t="n">
        <f aca="false">SUM(E79+1)</f>
        <v>144</v>
      </c>
      <c r="E80" s="11" t="n">
        <f aca="false">SUM(E79+C80)</f>
        <v>145</v>
      </c>
      <c r="F80" s="1" t="s">
        <v>166</v>
      </c>
    </row>
    <row r="81" s="16" customFormat="true" ht="12.75" hidden="false" customHeight="false" outlineLevel="0" collapsed="false">
      <c r="A81" s="12" t="s">
        <v>167</v>
      </c>
      <c r="B81" s="12" t="s">
        <v>104</v>
      </c>
      <c r="C81" s="12" t="n">
        <v>2</v>
      </c>
      <c r="D81" s="11" t="n">
        <f aca="false">SUM(E80+1)</f>
        <v>146</v>
      </c>
      <c r="E81" s="11" t="n">
        <f aca="false">SUM(E80+C81)</f>
        <v>147</v>
      </c>
      <c r="F81" s="1" t="s">
        <v>168</v>
      </c>
    </row>
    <row r="82" s="16" customFormat="true" ht="12.75" hidden="false" customHeight="false" outlineLevel="0" collapsed="false">
      <c r="A82" s="12" t="s">
        <v>169</v>
      </c>
      <c r="B82" s="12" t="s">
        <v>104</v>
      </c>
      <c r="C82" s="12" t="n">
        <v>2</v>
      </c>
      <c r="D82" s="11" t="n">
        <f aca="false">SUM(E81+1)</f>
        <v>148</v>
      </c>
      <c r="E82" s="11" t="n">
        <f aca="false">SUM(E81+C82)</f>
        <v>149</v>
      </c>
      <c r="F82" s="1" t="s">
        <v>170</v>
      </c>
    </row>
    <row r="83" s="16" customFormat="true" ht="12.75" hidden="false" customHeight="false" outlineLevel="0" collapsed="false">
      <c r="A83" s="12" t="s">
        <v>171</v>
      </c>
      <c r="B83" s="12" t="s">
        <v>104</v>
      </c>
      <c r="C83" s="12" t="n">
        <v>2</v>
      </c>
      <c r="D83" s="11" t="n">
        <f aca="false">SUM(E82+1)</f>
        <v>150</v>
      </c>
      <c r="E83" s="11" t="n">
        <f aca="false">SUM(E82+C83)</f>
        <v>151</v>
      </c>
      <c r="F83" s="1" t="s">
        <v>172</v>
      </c>
    </row>
    <row r="84" s="16" customFormat="true" ht="12.75" hidden="false" customHeight="false" outlineLevel="0" collapsed="false">
      <c r="A84" s="12" t="s">
        <v>173</v>
      </c>
      <c r="B84" s="12" t="s">
        <v>104</v>
      </c>
      <c r="C84" s="12" t="n">
        <v>2</v>
      </c>
      <c r="D84" s="11" t="n">
        <f aca="false">SUM(E83+1)</f>
        <v>152</v>
      </c>
      <c r="E84" s="11" t="n">
        <f aca="false">SUM(E83+C84)</f>
        <v>153</v>
      </c>
      <c r="F84" s="1" t="s">
        <v>174</v>
      </c>
    </row>
    <row r="85" s="16" customFormat="true" ht="12.75" hidden="false" customHeight="false" outlineLevel="0" collapsed="false">
      <c r="A85" s="12" t="s">
        <v>175</v>
      </c>
      <c r="B85" s="12" t="s">
        <v>176</v>
      </c>
      <c r="C85" s="12" t="n">
        <v>3</v>
      </c>
      <c r="D85" s="11" t="n">
        <f aca="false">SUM(E84+1)</f>
        <v>154</v>
      </c>
      <c r="E85" s="11" t="n">
        <f aca="false">SUM(E84+C85)</f>
        <v>156</v>
      </c>
      <c r="F85" s="1" t="s">
        <v>177</v>
      </c>
    </row>
    <row r="86" s="16" customFormat="true" ht="12.75" hidden="false" customHeight="false" outlineLevel="0" collapsed="false">
      <c r="A86" s="12" t="s">
        <v>178</v>
      </c>
      <c r="B86" s="12" t="s">
        <v>176</v>
      </c>
      <c r="C86" s="12" t="n">
        <v>3</v>
      </c>
      <c r="D86" s="11" t="n">
        <f aca="false">SUM(E85+1)</f>
        <v>157</v>
      </c>
      <c r="E86" s="11" t="n">
        <f aca="false">SUM(E85+C86)</f>
        <v>159</v>
      </c>
      <c r="F86" s="1" t="s">
        <v>179</v>
      </c>
    </row>
    <row r="87" s="16" customFormat="true" ht="12.75" hidden="false" customHeight="false" outlineLevel="0" collapsed="false">
      <c r="A87" s="12" t="s">
        <v>180</v>
      </c>
      <c r="B87" s="12" t="s">
        <v>104</v>
      </c>
      <c r="C87" s="12" t="n">
        <v>2</v>
      </c>
      <c r="D87" s="11" t="n">
        <f aca="false">SUM(E86+1)</f>
        <v>160</v>
      </c>
      <c r="E87" s="11" t="n">
        <f aca="false">SUM(E86+C87)</f>
        <v>161</v>
      </c>
      <c r="F87" s="1" t="s">
        <v>181</v>
      </c>
    </row>
    <row r="88" customFormat="false" ht="12.75" hidden="false" customHeight="false" outlineLevel="0" collapsed="false">
      <c r="A88" s="13" t="s">
        <v>182</v>
      </c>
      <c r="B88" s="13" t="s">
        <v>27</v>
      </c>
      <c r="C88" s="13" t="n">
        <v>1</v>
      </c>
      <c r="D88" s="11" t="n">
        <f aca="false">SUM(E87+1)</f>
        <v>162</v>
      </c>
      <c r="E88" s="11" t="n">
        <f aca="false">SUM(E87+C88)</f>
        <v>162</v>
      </c>
      <c r="F88" s="13" t="s">
        <v>183</v>
      </c>
    </row>
    <row r="89" customFormat="false" ht="12.75" hidden="false" customHeight="false" outlineLevel="0" collapsed="false">
      <c r="A89" s="13" t="s">
        <v>184</v>
      </c>
      <c r="B89" s="13" t="s">
        <v>27</v>
      </c>
      <c r="C89" s="13" t="n">
        <v>1</v>
      </c>
      <c r="D89" s="11" t="n">
        <f aca="false">SUM(E88+1)</f>
        <v>163</v>
      </c>
      <c r="E89" s="11" t="n">
        <f aca="false">SUM(E88+C89)</f>
        <v>163</v>
      </c>
      <c r="F89" s="13" t="s">
        <v>185</v>
      </c>
    </row>
    <row r="90" customFormat="false" ht="12.75" hidden="false" customHeight="false" outlineLevel="0" collapsed="false">
      <c r="A90" s="12" t="s">
        <v>186</v>
      </c>
      <c r="B90" s="1" t="s">
        <v>12</v>
      </c>
      <c r="C90" s="1" t="n">
        <v>3</v>
      </c>
      <c r="D90" s="11" t="n">
        <f aca="false">SUM(E89+1)</f>
        <v>164</v>
      </c>
      <c r="E90" s="11" t="n">
        <f aca="false">SUM(E89+C90)</f>
        <v>166</v>
      </c>
      <c r="F90" s="1" t="s">
        <v>187</v>
      </c>
    </row>
    <row r="91" customFormat="false" ht="12.75" hidden="false" customHeight="false" outlineLevel="0" collapsed="false">
      <c r="A91" s="1" t="s">
        <v>188</v>
      </c>
      <c r="B91" s="1" t="s">
        <v>27</v>
      </c>
      <c r="C91" s="1" t="n">
        <v>1</v>
      </c>
      <c r="D91" s="11" t="n">
        <f aca="false">SUM(E90+1)</f>
        <v>167</v>
      </c>
      <c r="E91" s="11" t="n">
        <f aca="false">SUM(E90+C91)</f>
        <v>167</v>
      </c>
      <c r="F91" s="1" t="s">
        <v>189</v>
      </c>
    </row>
    <row r="92" customFormat="false" ht="12.75" hidden="false" customHeight="false" outlineLevel="0" collapsed="false">
      <c r="A92" s="1" t="s">
        <v>190</v>
      </c>
      <c r="B92" s="1" t="s">
        <v>17</v>
      </c>
      <c r="C92" s="1" t="n">
        <v>4</v>
      </c>
      <c r="D92" s="11" t="n">
        <f aca="false">SUM(E91+1)</f>
        <v>168</v>
      </c>
      <c r="E92" s="11" t="n">
        <f aca="false">SUM(E91+C92)</f>
        <v>171</v>
      </c>
      <c r="F92" s="1" t="s">
        <v>191</v>
      </c>
    </row>
    <row r="93" customFormat="false" ht="12.75" hidden="false" customHeight="false" outlineLevel="0" collapsed="false">
      <c r="A93" s="1" t="s">
        <v>192</v>
      </c>
      <c r="B93" s="1" t="s">
        <v>27</v>
      </c>
      <c r="C93" s="1" t="n">
        <v>1</v>
      </c>
      <c r="D93" s="11" t="n">
        <f aca="false">SUM(E92+1)</f>
        <v>172</v>
      </c>
      <c r="E93" s="11" t="n">
        <f aca="false">SUM(E92+C93)</f>
        <v>172</v>
      </c>
      <c r="F93" s="1" t="s">
        <v>193</v>
      </c>
    </row>
    <row r="94" customFormat="false" ht="12.75" hidden="false" customHeight="false" outlineLevel="0" collapsed="false">
      <c r="A94" s="1" t="s">
        <v>194</v>
      </c>
      <c r="B94" s="1" t="s">
        <v>27</v>
      </c>
      <c r="C94" s="1" t="n">
        <v>1</v>
      </c>
      <c r="D94" s="11" t="n">
        <f aca="false">SUM(E93+1)</f>
        <v>173</v>
      </c>
      <c r="E94" s="11" t="n">
        <f aca="false">SUM(E93+C94)</f>
        <v>173</v>
      </c>
      <c r="F94" s="1" t="s">
        <v>195</v>
      </c>
    </row>
    <row r="95" customFormat="false" ht="12.75" hidden="false" customHeight="false" outlineLevel="0" collapsed="false">
      <c r="A95" s="1" t="s">
        <v>196</v>
      </c>
      <c r="B95" s="1" t="s">
        <v>27</v>
      </c>
      <c r="C95" s="1" t="n">
        <v>1</v>
      </c>
      <c r="D95" s="11" t="n">
        <f aca="false">SUM(E94+1)</f>
        <v>174</v>
      </c>
      <c r="E95" s="11" t="n">
        <f aca="false">SUM(E94+C95)</f>
        <v>174</v>
      </c>
      <c r="F95" s="1" t="s">
        <v>197</v>
      </c>
    </row>
    <row r="96" customFormat="false" ht="12.75" hidden="false" customHeight="false" outlineLevel="0" collapsed="false">
      <c r="A96" s="1" t="s">
        <v>198</v>
      </c>
      <c r="B96" s="1" t="s">
        <v>27</v>
      </c>
      <c r="C96" s="1" t="n">
        <v>1</v>
      </c>
      <c r="D96" s="11" t="n">
        <f aca="false">SUM(E95+1)</f>
        <v>175</v>
      </c>
      <c r="E96" s="11" t="n">
        <f aca="false">SUM(E95+C96)</f>
        <v>175</v>
      </c>
      <c r="F96" s="1" t="s">
        <v>199</v>
      </c>
    </row>
    <row r="97" customFormat="false" ht="12.75" hidden="false" customHeight="false" outlineLevel="0" collapsed="false">
      <c r="A97" s="1" t="s">
        <v>200</v>
      </c>
      <c r="B97" s="1" t="s">
        <v>27</v>
      </c>
      <c r="C97" s="1" t="n">
        <v>1</v>
      </c>
      <c r="D97" s="11" t="n">
        <f aca="false">SUM(E96+1)</f>
        <v>176</v>
      </c>
      <c r="E97" s="11" t="n">
        <f aca="false">SUM(E96+C97)</f>
        <v>176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9</v>
      </c>
      <c r="C98" s="1" t="n">
        <v>2</v>
      </c>
      <c r="D98" s="11" t="n">
        <f aca="false">SUM(E97+1)</f>
        <v>177</v>
      </c>
      <c r="E98" s="11" t="n">
        <f aca="false">SUM(E97+C98)</f>
        <v>178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27</v>
      </c>
      <c r="C99" s="1" t="n">
        <v>1</v>
      </c>
      <c r="D99" s="11" t="n">
        <f aca="false">SUM(E98+1)</f>
        <v>179</v>
      </c>
      <c r="E99" s="11" t="n">
        <f aca="false">SUM(E98+C99)</f>
        <v>179</v>
      </c>
      <c r="F99" s="1" t="s">
        <v>205</v>
      </c>
    </row>
    <row r="100" customFormat="false" ht="12.75" hidden="false" customHeight="false" outlineLevel="0" collapsed="false">
      <c r="A100" s="12" t="s">
        <v>206</v>
      </c>
      <c r="B100" s="1" t="s">
        <v>9</v>
      </c>
      <c r="C100" s="1" t="n">
        <v>2</v>
      </c>
      <c r="D100" s="11" t="n">
        <f aca="false">SUM(E99+1)</f>
        <v>180</v>
      </c>
      <c r="E100" s="11" t="n">
        <f aca="false">SUM(E99+C100)</f>
        <v>181</v>
      </c>
      <c r="F100" s="12" t="s">
        <v>207</v>
      </c>
    </row>
    <row r="101" customFormat="false" ht="12.75" hidden="false" customHeight="false" outlineLevel="0" collapsed="false">
      <c r="A101" s="12" t="s">
        <v>208</v>
      </c>
      <c r="B101" s="1" t="s">
        <v>9</v>
      </c>
      <c r="C101" s="1" t="n">
        <v>2</v>
      </c>
      <c r="D101" s="11" t="n">
        <f aca="false">SUM(E100+1)</f>
        <v>182</v>
      </c>
      <c r="E101" s="11" t="n">
        <f aca="false">SUM(E100+C101)</f>
        <v>183</v>
      </c>
      <c r="F101" s="12" t="s">
        <v>209</v>
      </c>
    </row>
    <row r="102" customFormat="false" ht="12.75" hidden="false" customHeight="false" outlineLevel="0" collapsed="false">
      <c r="A102" s="1" t="s">
        <v>178</v>
      </c>
      <c r="B102" s="1" t="s">
        <v>9</v>
      </c>
      <c r="C102" s="1" t="n">
        <v>2</v>
      </c>
      <c r="D102" s="11" t="n">
        <f aca="false">SUM(E101+1)</f>
        <v>184</v>
      </c>
      <c r="E102" s="11" t="n">
        <f aca="false">SUM(E101+C102)</f>
        <v>185</v>
      </c>
      <c r="F102" s="1" t="s">
        <v>179</v>
      </c>
    </row>
    <row r="103" customFormat="false" ht="12.75" hidden="false" customHeight="false" outlineLevel="0" collapsed="false">
      <c r="A103" s="17" t="s">
        <v>210</v>
      </c>
      <c r="B103" s="1" t="s">
        <v>104</v>
      </c>
      <c r="C103" s="1" t="n">
        <v>2</v>
      </c>
      <c r="D103" s="11" t="n">
        <f aca="false">SUM(E102+1)</f>
        <v>186</v>
      </c>
      <c r="E103" s="11" t="n">
        <f aca="false">SUM(E102+C103)</f>
        <v>187</v>
      </c>
      <c r="F103" s="1" t="s">
        <v>211</v>
      </c>
    </row>
    <row r="104" customFormat="false" ht="12.75" hidden="false" customHeight="false" outlineLevel="0" collapsed="false">
      <c r="A104" s="12" t="s">
        <v>212</v>
      </c>
      <c r="B104" s="1" t="s">
        <v>24</v>
      </c>
      <c r="C104" s="1" t="n">
        <v>1</v>
      </c>
      <c r="D104" s="11" t="n">
        <f aca="false">SUM(E103+1)</f>
        <v>188</v>
      </c>
      <c r="E104" s="11" t="n">
        <f aca="false">SUM(E103+C104)</f>
        <v>188</v>
      </c>
      <c r="F104" s="1" t="s">
        <v>213</v>
      </c>
    </row>
    <row r="105" customFormat="false" ht="12.75" hidden="false" customHeight="false" outlineLevel="0" collapsed="false">
      <c r="A105" s="1" t="s">
        <v>178</v>
      </c>
      <c r="B105" s="12" t="s">
        <v>214</v>
      </c>
      <c r="C105" s="12" t="n">
        <v>15</v>
      </c>
      <c r="D105" s="11" t="n">
        <f aca="false">SUM(E104+1)</f>
        <v>189</v>
      </c>
      <c r="E105" s="11" t="n">
        <f aca="false">SUM(E104+C105)</f>
        <v>203</v>
      </c>
      <c r="F105" s="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5:41:43Z</dcterms:created>
  <dc:creator>Ine</dc:creator>
  <dc:description/>
  <dc:language>en-US</dc:language>
  <cp:lastModifiedBy>U071661</cp:lastModifiedBy>
  <dcterms:modified xsi:type="dcterms:W3CDTF">2021-07-27T09:37:27Z</dcterms:modified>
  <cp:revision>0</cp:revision>
  <dc:subject/>
  <dc:title/>
</cp:coreProperties>
</file>