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eño anonimizado matrimoni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6">
  <si>
    <t xml:space="preserve">DISEÑO ANONIMIZADO DE MATRIMONIOS AÑO 2016 Y SIGUIENTES.</t>
  </si>
  <si>
    <t xml:space="preserve">Longitud: 155</t>
  </si>
  <si>
    <t xml:space="preserve">Nombre</t>
  </si>
  <si>
    <t xml:space="preserve">Tipo y tamaño</t>
  </si>
  <si>
    <t xml:space="preserve">Longitud</t>
  </si>
  <si>
    <t xml:space="preserve">Inicio</t>
  </si>
  <si>
    <t xml:space="preserve">Fin </t>
  </si>
  <si>
    <t xml:space="preserve">Descripción</t>
  </si>
  <si>
    <t xml:space="preserve">CPROI</t>
  </si>
  <si>
    <t xml:space="preserve">CHAR(2) </t>
  </si>
  <si>
    <t xml:space="preserve">CODIGO PROVINCIA DE INSCRIPCIÓN</t>
  </si>
  <si>
    <t xml:space="preserve">CMUNI</t>
  </si>
  <si>
    <t xml:space="preserve">CHAR(3) </t>
  </si>
  <si>
    <t xml:space="preserve">CODIGO MUNICIPIO DE INSCRIPCIÓN</t>
  </si>
  <si>
    <t xml:space="preserve">MESCM</t>
  </si>
  <si>
    <t xml:space="preserve">MES DEL MATRIMONIO</t>
  </si>
  <si>
    <t xml:space="preserve">ANOCM</t>
  </si>
  <si>
    <t xml:space="preserve">CHAR(4) </t>
  </si>
  <si>
    <t xml:space="preserve">AÑO DEL MATRIMONIO</t>
  </si>
  <si>
    <t xml:space="preserve">TIPOC</t>
  </si>
  <si>
    <t xml:space="preserve">CHAR(1) </t>
  </si>
  <si>
    <t xml:space="preserve">TIPO DE CELEBRACIÓN</t>
  </si>
  <si>
    <t xml:space="preserve">CPROMA</t>
  </si>
  <si>
    <t xml:space="preserve">CODIGO PROVINCIA RESI. MATRIMONIO </t>
  </si>
  <si>
    <t xml:space="preserve">CMUMA</t>
  </si>
  <si>
    <t xml:space="preserve">CODIGO MUNICIPIO RESI. MATRIMONIO </t>
  </si>
  <si>
    <t xml:space="preserve">CPAISRXMA</t>
  </si>
  <si>
    <t xml:space="preserve">CODIGO PAIS RESI. EXTRANJERO MATRIMONIO</t>
  </si>
  <si>
    <t xml:space="preserve">MESNCA</t>
  </si>
  <si>
    <t xml:space="preserve">MES NACIMIENTO CONYUGE A</t>
  </si>
  <si>
    <t xml:space="preserve">AÑONCA</t>
  </si>
  <si>
    <t xml:space="preserve">AÑO NACIMIENTO CONYUGE A</t>
  </si>
  <si>
    <t xml:space="preserve">NACIOECA</t>
  </si>
  <si>
    <t xml:space="preserve">INDICADOR NACIONALIDAD ESPA. CONYUGE A</t>
  </si>
  <si>
    <t xml:space="preserve">NACIOXCA</t>
  </si>
  <si>
    <t xml:space="preserve">INDICADOR NACIONALIDAD EXTR. CONYUGE A</t>
  </si>
  <si>
    <t xml:space="preserve">PAISNACCA</t>
  </si>
  <si>
    <t xml:space="preserve">CODIGO PAIS NACIONALIDAD CONYUGE A </t>
  </si>
  <si>
    <t xml:space="preserve">CUANNACCA</t>
  </si>
  <si>
    <t xml:space="preserve">CUANDO ADQUIERE NACIONALIDAD CONYUGE A</t>
  </si>
  <si>
    <t xml:space="preserve">CPRONCA</t>
  </si>
  <si>
    <t xml:space="preserve">CODIGO PROVIN. NACIMI. CONYUGE A </t>
  </si>
  <si>
    <t xml:space="preserve">CMUNNCA</t>
  </si>
  <si>
    <t xml:space="preserve">CODIGO MUNI. NACIMI. CONYUGE A</t>
  </si>
  <si>
    <t xml:space="preserve">PAISNXCA</t>
  </si>
  <si>
    <t xml:space="preserve">CODIGO PAIS DE NACIMI. EXTR. CONYUGE A</t>
  </si>
  <si>
    <t xml:space="preserve">SEXOCA</t>
  </si>
  <si>
    <t xml:space="preserve">CODIGO SEXO CONYUGE A</t>
  </si>
  <si>
    <t xml:space="preserve">ECIVCA</t>
  </si>
  <si>
    <t xml:space="preserve">CODIGO ESTADO CIVIL CONYUGE A</t>
  </si>
  <si>
    <t xml:space="preserve">MESFACONANTCA</t>
  </si>
  <si>
    <t xml:space="preserve">MES FALLECIMIENTO CONYUGE ANTERIOR SI CONYUGE A VIUDO</t>
  </si>
  <si>
    <t xml:space="preserve">AÑOFACONANTCA</t>
  </si>
  <si>
    <t xml:space="preserve">AÑO FALLECIMIENTO CONYUGE ANTERIOR SI CONYUGE A VIUDO</t>
  </si>
  <si>
    <t xml:space="preserve">NORMVCA</t>
  </si>
  <si>
    <t xml:space="preserve">Nº ORDEN MATRIMONIO SI CONYUGE A VIUDO</t>
  </si>
  <si>
    <t xml:space="preserve">MESDCA</t>
  </si>
  <si>
    <t xml:space="preserve">MES DIVORCIO CONYUGE ANTERIOR SI CONYUGE A DIVORCIADO</t>
  </si>
  <si>
    <t xml:space="preserve">AÑODCA</t>
  </si>
  <si>
    <t xml:space="preserve">AÑO DIVORCIO CONYUGE ANTERIOR SI CONYUGE A DIVORCIADO</t>
  </si>
  <si>
    <t xml:space="preserve">NORDMDCA</t>
  </si>
  <si>
    <t xml:space="preserve">Nº ORDEN MATRIMONIO SI CONYUGE A DIVORCIADO</t>
  </si>
  <si>
    <t xml:space="preserve">CPRORECA</t>
  </si>
  <si>
    <t xml:space="preserve">CODIGO PROVINCIA RESI. CONYUGE A </t>
  </si>
  <si>
    <t xml:space="preserve">CMUNRECA</t>
  </si>
  <si>
    <t xml:space="preserve">CODIGO MUNICIPIO RESI. CONYUGE A</t>
  </si>
  <si>
    <t xml:space="preserve">PAISREXCA</t>
  </si>
  <si>
    <t xml:space="preserve">CODIGO PAIS RESI. EXTRANJERO CONYUGE A </t>
  </si>
  <si>
    <t xml:space="preserve">ESTUDIOCA</t>
  </si>
  <si>
    <t xml:space="preserve">NIVEL DE ESTUDIOS CÓNYUGE A</t>
  </si>
  <si>
    <t xml:space="preserve">CAUTOCA</t>
  </si>
  <si>
    <t xml:space="preserve">CÓDIGO OCUPACIÓN CÓNYUGE A</t>
  </si>
  <si>
    <t xml:space="preserve">MESNCB</t>
  </si>
  <si>
    <t xml:space="preserve">MES NACIMIENTO CONYUGE B </t>
  </si>
  <si>
    <t xml:space="preserve">AÑONCB</t>
  </si>
  <si>
    <t xml:space="preserve">AÑO NACIMIENTO CONYUGE B</t>
  </si>
  <si>
    <t xml:space="preserve">NACIOECB</t>
  </si>
  <si>
    <t xml:space="preserve">INDICADOR NACIONALIDAD ESPA. CONYUGE B</t>
  </si>
  <si>
    <t xml:space="preserve">NACIOXCB</t>
  </si>
  <si>
    <t xml:space="preserve">INDICADOR NACIONALIDAD EXTR. CONYUGE B</t>
  </si>
  <si>
    <t xml:space="preserve">PAISNACCB</t>
  </si>
  <si>
    <t xml:space="preserve">CODIGO PAIS NACIONALIDAD CONYUGE B </t>
  </si>
  <si>
    <t xml:space="preserve">CUANNACCB</t>
  </si>
  <si>
    <t xml:space="preserve">CUANDO ADQUIERE NACIONALIDAD CONYUGE B</t>
  </si>
  <si>
    <t xml:space="preserve">CPRONCB</t>
  </si>
  <si>
    <t xml:space="preserve">CODIGO PROVIN NACIMI. CONYUGE B </t>
  </si>
  <si>
    <t xml:space="preserve">CMUNNCB</t>
  </si>
  <si>
    <t xml:space="preserve">CODIGO MUNI NACIMI. CONYUGE B</t>
  </si>
  <si>
    <t xml:space="preserve">PAISNXCB</t>
  </si>
  <si>
    <t xml:space="preserve">CODIGO PAIS DE NACIMI. EXTR. CONYUGE B</t>
  </si>
  <si>
    <t xml:space="preserve">SEXOCB</t>
  </si>
  <si>
    <t xml:space="preserve">CODIGO SEXO CONYUGE B</t>
  </si>
  <si>
    <t xml:space="preserve">ECIVCB</t>
  </si>
  <si>
    <t xml:space="preserve">CODIGO ESTADO CIVIL CONYUGE B</t>
  </si>
  <si>
    <t xml:space="preserve">MESFACONANTCB</t>
  </si>
  <si>
    <t xml:space="preserve">MES FALLECIMIENTO CONYUGE ANTERIOR SI CONYUGE B VIUDO</t>
  </si>
  <si>
    <t xml:space="preserve">AÑOFACONANTCB</t>
  </si>
  <si>
    <t xml:space="preserve">AÑO FALLECIMIENTO CONYUGE ANTERIOR SI CONYUGE B VIUDO</t>
  </si>
  <si>
    <t xml:space="preserve">NORMVCB</t>
  </si>
  <si>
    <t xml:space="preserve">Nº ORDEN MATRIMONIO SI CONYUGE B VIUDO</t>
  </si>
  <si>
    <t xml:space="preserve">MESDCB</t>
  </si>
  <si>
    <t xml:space="preserve">MES DIVORCIO CONYUGE ANTERIOR SI CONYUGE B DIVORCIADO</t>
  </si>
  <si>
    <t xml:space="preserve">AÑODCB</t>
  </si>
  <si>
    <t xml:space="preserve">AÑO DIVORCIO CONYUGE ANTERIOR SI CONYUGE B DIVORCIADO</t>
  </si>
  <si>
    <t xml:space="preserve">NORDMDCB</t>
  </si>
  <si>
    <t xml:space="preserve">Nº ORDEN MATRIMONIO SI CONYUGE B DIVORCIADO</t>
  </si>
  <si>
    <t xml:space="preserve">CPRORECB</t>
  </si>
  <si>
    <t xml:space="preserve">CODIGO PROVINCIA RESI. CONYUGE B </t>
  </si>
  <si>
    <t xml:space="preserve">CMUNRECB</t>
  </si>
  <si>
    <t xml:space="preserve">CODIGO MUNICIPIO RESI. CONYUGE B</t>
  </si>
  <si>
    <t xml:space="preserve">PAISREXCB</t>
  </si>
  <si>
    <t xml:space="preserve">CODIGO PAIS RESI. EXTRANJERO CONYUGE B</t>
  </si>
  <si>
    <t xml:space="preserve">ESTUDIOCB</t>
  </si>
  <si>
    <t xml:space="preserve">NIVEL DE ESTUDIOS CÓNYUGE B</t>
  </si>
  <si>
    <t xml:space="preserve">CAUTOCB</t>
  </si>
  <si>
    <t xml:space="preserve">CÓDIGO OCUPACIÓN CÓNYUGE B</t>
  </si>
  <si>
    <t xml:space="preserve">TMUNIN</t>
  </si>
  <si>
    <t xml:space="preserve">CHAR(1)  </t>
  </si>
  <si>
    <t xml:space="preserve">TAMAÑO MUNICIPIO DE INSCRIPCION</t>
  </si>
  <si>
    <t xml:space="preserve">TMUNRMA</t>
  </si>
  <si>
    <t xml:space="preserve">TAMAÑO MUNICIPIO DE RESIDENCIA DEL MATRIMONIO</t>
  </si>
  <si>
    <t xml:space="preserve">TMUNNA</t>
  </si>
  <si>
    <t xml:space="preserve">TAMAÑO MUNICIPIO DE NACIMIENTO DEL CONYUGE A</t>
  </si>
  <si>
    <t xml:space="preserve">TMUNNB</t>
  </si>
  <si>
    <t xml:space="preserve">TAMAÑO MUNICIPIO DE NACIMIENTO DEL CONYUGE B</t>
  </si>
  <si>
    <t xml:space="preserve">TMUNRA</t>
  </si>
  <si>
    <t xml:space="preserve">TAMAÑO MUNICIPIO DE RESIDENCIA DEL CONYUGE A</t>
  </si>
  <si>
    <t xml:space="preserve">TMUNRB</t>
  </si>
  <si>
    <t xml:space="preserve">TAMAÑO MUNICIPIO DE RESIDENCIA DEL CONYUGE B</t>
  </si>
  <si>
    <t xml:space="preserve">CARIN</t>
  </si>
  <si>
    <t xml:space="preserve">CONYUGE A RESIDIA EN LUGAR DE INSCRIPCION</t>
  </si>
  <si>
    <t xml:space="preserve">CBRIN</t>
  </si>
  <si>
    <t xml:space="preserve">CONYUGE B RESIDIA EN LUGAR DE INSCRIPCION</t>
  </si>
  <si>
    <t xml:space="preserve">MARIN</t>
  </si>
  <si>
    <t xml:space="preserve">MATRIMONIO RESIDE EN LUGAR DE INSCRIPCION</t>
  </si>
  <si>
    <t xml:space="preserve">CARMR</t>
  </si>
  <si>
    <t xml:space="preserve">CONYUGE A RESIDIA EN RESI. MATRIMONIO</t>
  </si>
  <si>
    <t xml:space="preserve">CBRMR</t>
  </si>
  <si>
    <t xml:space="preserve">CONYUGE B RESIDIA EN RESI. MATRIMONIO</t>
  </si>
  <si>
    <t xml:space="preserve">MARMR</t>
  </si>
  <si>
    <t xml:space="preserve">CONYUGE A Y B RESIDIAN EN MISMA RESI. MATRIMONIO </t>
  </si>
  <si>
    <t xml:space="preserve">EDADCA</t>
  </si>
  <si>
    <t xml:space="preserve">CHAR(2)  </t>
  </si>
  <si>
    <t xml:space="preserve">EDAD DEL CONYUGE A EN AÑOS CUMPLIDOS</t>
  </si>
  <si>
    <t xml:space="preserve">EDADCB</t>
  </si>
  <si>
    <t xml:space="preserve">EDAD DEL CONYUGE B EN AÑOS CUMPLIDOS</t>
  </si>
  <si>
    <t xml:space="preserve">TPAISNACIMIENTOCA</t>
  </si>
  <si>
    <t xml:space="preserve">TAMAÑO PAIS DE NACIMIENTO DEL CONYUGE A</t>
  </si>
  <si>
    <t xml:space="preserve">TPAISNACIMIENTOCB</t>
  </si>
  <si>
    <t xml:space="preserve">TAMAÑO PAIS DE NACIMIENTO DEL CONYUGE B</t>
  </si>
  <si>
    <t xml:space="preserve">TPAISNACIONALIDADCA</t>
  </si>
  <si>
    <t xml:space="preserve">TAMAÑO PAIS DE NACIONALIDAD DEL CONYUGE A</t>
  </si>
  <si>
    <t xml:space="preserve">TPAISNACIONALIDADCB</t>
  </si>
  <si>
    <t xml:space="preserve">TAMAÑO PAIS DE NACIONALIDAD DEL CONYUGE B</t>
  </si>
  <si>
    <t xml:space="preserve">TPAISRMA</t>
  </si>
  <si>
    <t xml:space="preserve">TAMAÑO PAIS DE RESIDENCIA DEL MATRIMONIO</t>
  </si>
  <si>
    <t xml:space="preserve">TPAISRCA</t>
  </si>
  <si>
    <t xml:space="preserve">TAMAÑO PAIS DE RESIDENCIA DEL CONYUGE A</t>
  </si>
  <si>
    <t xml:space="preserve">TPAISRCB</t>
  </si>
  <si>
    <t xml:space="preserve">TAMAÑO PAIS DE RESIDENCIA DEL CONYUGE B</t>
  </si>
  <si>
    <t xml:space="preserve">NACIDOECA</t>
  </si>
  <si>
    <t xml:space="preserve">INDICADOR CONYUGE A NACIDO EN ESPA.</t>
  </si>
  <si>
    <t xml:space="preserve">NACIDOXCA</t>
  </si>
  <si>
    <t xml:space="preserve">INDICADOR CONYUGE A NACIDO EN EXTR.</t>
  </si>
  <si>
    <t xml:space="preserve">NACIDOECB</t>
  </si>
  <si>
    <t xml:space="preserve">INDICADOR CONYUGE B NACIDO EN ESPA.</t>
  </si>
  <si>
    <t xml:space="preserve">NACIDOXCB</t>
  </si>
  <si>
    <t xml:space="preserve">INDICADOR CONYUGE B NACIDO EN EXTR.</t>
  </si>
  <si>
    <t xml:space="preserve">RELACA</t>
  </si>
  <si>
    <t xml:space="preserve">CHAR1) </t>
  </si>
  <si>
    <t xml:space="preserve">RELACION CON LA ACTIVIDAD CÓNYUGE A</t>
  </si>
  <si>
    <t xml:space="preserve">RELACB</t>
  </si>
  <si>
    <t xml:space="preserve">RELACION CON LA ACTIVIDAD CÓNYUGE B</t>
  </si>
  <si>
    <t xml:space="preserve">BLANCOS</t>
  </si>
  <si>
    <t xml:space="preserve">CHAR(10)  </t>
  </si>
  <si>
    <t xml:space="preserve">CAMPO A BLANCOS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name val="Univers"/>
      <family val="0"/>
    </font>
    <font>
      <sz val="8"/>
      <name val="Univer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3.85"/>
    <col collapsed="false" customWidth="true" hidden="false" outlineLevel="0" max="3" min="3" style="1" width="8.7"/>
    <col collapsed="false" customWidth="true" hidden="false" outlineLevel="0" max="4" min="4" style="2" width="8.14"/>
    <col collapsed="false" customWidth="true" hidden="false" outlineLevel="0" max="5" min="5" style="2" width="7.85"/>
    <col collapsed="false" customWidth="true" hidden="false" outlineLevel="0" max="6" min="6" style="1" width="62.28"/>
    <col collapsed="false" customWidth="true" hidden="false" outlineLevel="0" max="7" min="7" style="3" width="51.85"/>
    <col collapsed="false" customWidth="false" hidden="false" outlineLevel="0" max="9" min="8" style="4" width="11.42"/>
    <col collapsed="false" customWidth="true" hidden="false" outlineLevel="0" max="10" min="10" style="3" width="6.99"/>
    <col collapsed="false" customWidth="false" hidden="false" outlineLevel="0" max="257" min="11" style="3" width="11.42"/>
  </cols>
  <sheetData>
    <row r="1" customFormat="false" ht="18" hidden="false" customHeight="true" outlineLevel="0" collapsed="false">
      <c r="A1" s="5" t="s">
        <v>0</v>
      </c>
    </row>
    <row r="2" customFormat="false" ht="15" hidden="false" customHeight="true" outlineLevel="0" collapsed="false">
      <c r="A2" s="6"/>
      <c r="F2" s="6" t="s">
        <v>1</v>
      </c>
    </row>
    <row r="3" customFormat="false" ht="15" hidden="false" customHeight="true" outlineLevel="0" collapsed="false">
      <c r="A3" s="7"/>
    </row>
    <row r="4" customFormat="false" ht="15" hidden="false" customHeight="true" outlineLevel="0" collapsed="false">
      <c r="A4" s="6" t="s">
        <v>2</v>
      </c>
      <c r="B4" s="6" t="s">
        <v>3</v>
      </c>
      <c r="C4" s="6" t="s">
        <v>4</v>
      </c>
      <c r="D4" s="2" t="s">
        <v>5</v>
      </c>
      <c r="E4" s="2" t="s">
        <v>6</v>
      </c>
      <c r="F4" s="6" t="s">
        <v>7</v>
      </c>
      <c r="G4" s="8"/>
      <c r="H4" s="9"/>
      <c r="I4" s="9"/>
    </row>
    <row r="5" customFormat="false" ht="15" hidden="false" customHeight="true" outlineLevel="0" collapsed="false">
      <c r="A5" s="6"/>
      <c r="B5" s="6"/>
      <c r="C5" s="6"/>
      <c r="F5" s="6"/>
      <c r="G5" s="8"/>
      <c r="H5" s="9"/>
      <c r="I5" s="9"/>
    </row>
    <row r="6" customFormat="false" ht="15" hidden="false" customHeight="true" outlineLevel="0" collapsed="false">
      <c r="A6" s="1" t="s">
        <v>8</v>
      </c>
      <c r="B6" s="1" t="s">
        <v>9</v>
      </c>
      <c r="C6" s="1" t="n">
        <v>2</v>
      </c>
      <c r="D6" s="2" t="n">
        <v>1</v>
      </c>
      <c r="E6" s="2" t="n">
        <v>2</v>
      </c>
      <c r="F6" s="1" t="s">
        <v>10</v>
      </c>
      <c r="G6" s="1"/>
    </row>
    <row r="7" customFormat="false" ht="15" hidden="false" customHeight="true" outlineLevel="0" collapsed="false">
      <c r="A7" s="1" t="s">
        <v>11</v>
      </c>
      <c r="B7" s="1" t="s">
        <v>12</v>
      </c>
      <c r="C7" s="1" t="n">
        <v>3</v>
      </c>
      <c r="D7" s="2" t="n">
        <f aca="false">(E6+1)</f>
        <v>3</v>
      </c>
      <c r="E7" s="2" t="n">
        <f aca="false">(E6+C7)</f>
        <v>5</v>
      </c>
      <c r="F7" s="1" t="s">
        <v>13</v>
      </c>
      <c r="G7" s="1"/>
    </row>
    <row r="8" customFormat="false" ht="15" hidden="false" customHeight="true" outlineLevel="0" collapsed="false">
      <c r="A8" s="1" t="s">
        <v>14</v>
      </c>
      <c r="B8" s="1" t="s">
        <v>9</v>
      </c>
      <c r="C8" s="1" t="n">
        <v>2</v>
      </c>
      <c r="D8" s="2" t="n">
        <f aca="false">(E7+1)</f>
        <v>6</v>
      </c>
      <c r="E8" s="2" t="n">
        <f aca="false">(E7+C8)</f>
        <v>7</v>
      </c>
      <c r="F8" s="1" t="s">
        <v>15</v>
      </c>
      <c r="G8" s="1"/>
    </row>
    <row r="9" customFormat="false" ht="15" hidden="false" customHeight="true" outlineLevel="0" collapsed="false">
      <c r="A9" s="1" t="s">
        <v>16</v>
      </c>
      <c r="B9" s="1" t="s">
        <v>17</v>
      </c>
      <c r="C9" s="1" t="n">
        <v>4</v>
      </c>
      <c r="D9" s="2" t="n">
        <f aca="false">(E8+1)</f>
        <v>8</v>
      </c>
      <c r="E9" s="2" t="n">
        <f aca="false">(E8+C9)</f>
        <v>11</v>
      </c>
      <c r="F9" s="1" t="s">
        <v>18</v>
      </c>
      <c r="G9" s="1"/>
    </row>
    <row r="10" customFormat="false" ht="15" hidden="false" customHeight="true" outlineLevel="0" collapsed="false">
      <c r="A10" s="1" t="s">
        <v>19</v>
      </c>
      <c r="B10" s="1" t="s">
        <v>20</v>
      </c>
      <c r="C10" s="1" t="n">
        <v>1</v>
      </c>
      <c r="D10" s="2" t="n">
        <f aca="false">(E9+1)</f>
        <v>12</v>
      </c>
      <c r="E10" s="2" t="n">
        <f aca="false">(E9+C10)</f>
        <v>12</v>
      </c>
      <c r="F10" s="1" t="s">
        <v>21</v>
      </c>
      <c r="G10" s="1"/>
    </row>
    <row r="11" customFormat="false" ht="15" hidden="false" customHeight="true" outlineLevel="0" collapsed="false">
      <c r="A11" s="3" t="s">
        <v>22</v>
      </c>
      <c r="B11" s="3" t="s">
        <v>9</v>
      </c>
      <c r="C11" s="3" t="n">
        <v>2</v>
      </c>
      <c r="D11" s="2" t="n">
        <f aca="false">(E10+1)</f>
        <v>13</v>
      </c>
      <c r="E11" s="2" t="n">
        <f aca="false">(E10+C11)</f>
        <v>14</v>
      </c>
      <c r="F11" s="3" t="s">
        <v>23</v>
      </c>
      <c r="G11" s="1"/>
    </row>
    <row r="12" customFormat="false" ht="15" hidden="false" customHeight="true" outlineLevel="0" collapsed="false">
      <c r="A12" s="3" t="s">
        <v>24</v>
      </c>
      <c r="B12" s="3" t="s">
        <v>12</v>
      </c>
      <c r="C12" s="3" t="n">
        <v>3</v>
      </c>
      <c r="D12" s="2" t="n">
        <f aca="false">(E11+1)</f>
        <v>15</v>
      </c>
      <c r="E12" s="2" t="n">
        <f aca="false">(E11+C12)</f>
        <v>17</v>
      </c>
      <c r="F12" s="3" t="s">
        <v>25</v>
      </c>
      <c r="G12" s="1"/>
    </row>
    <row r="13" customFormat="false" ht="15" hidden="false" customHeight="true" outlineLevel="0" collapsed="false">
      <c r="A13" s="3" t="s">
        <v>26</v>
      </c>
      <c r="B13" s="3" t="s">
        <v>12</v>
      </c>
      <c r="C13" s="3" t="n">
        <v>3</v>
      </c>
      <c r="D13" s="2" t="n">
        <f aca="false">(E12+1)</f>
        <v>18</v>
      </c>
      <c r="E13" s="2" t="n">
        <f aca="false">(E12+C13)</f>
        <v>20</v>
      </c>
      <c r="F13" s="3" t="s">
        <v>27</v>
      </c>
      <c r="G13" s="1"/>
      <c r="J13" s="4"/>
    </row>
    <row r="14" customFormat="false" ht="15" hidden="false" customHeight="true" outlineLevel="0" collapsed="false">
      <c r="A14" s="1" t="s">
        <v>28</v>
      </c>
      <c r="B14" s="1" t="s">
        <v>9</v>
      </c>
      <c r="C14" s="1" t="n">
        <v>2</v>
      </c>
      <c r="D14" s="2" t="n">
        <f aca="false">(E13+1)</f>
        <v>21</v>
      </c>
      <c r="E14" s="2" t="n">
        <f aca="false">(E13+C14)</f>
        <v>22</v>
      </c>
      <c r="F14" s="1" t="s">
        <v>29</v>
      </c>
      <c r="G14" s="1"/>
      <c r="H14" s="3"/>
      <c r="I14" s="3"/>
    </row>
    <row r="15" customFormat="false" ht="15" hidden="false" customHeight="true" outlineLevel="0" collapsed="false">
      <c r="A15" s="1" t="s">
        <v>30</v>
      </c>
      <c r="B15" s="1" t="s">
        <v>17</v>
      </c>
      <c r="C15" s="1" t="n">
        <v>4</v>
      </c>
      <c r="D15" s="2" t="n">
        <f aca="false">(E14+1)</f>
        <v>23</v>
      </c>
      <c r="E15" s="2" t="n">
        <f aca="false">(E14+C15)</f>
        <v>26</v>
      </c>
      <c r="F15" s="1" t="s">
        <v>31</v>
      </c>
      <c r="G15" s="1"/>
      <c r="H15" s="3"/>
      <c r="I15" s="3"/>
    </row>
    <row r="16" customFormat="false" ht="15" hidden="false" customHeight="true" outlineLevel="0" collapsed="false">
      <c r="A16" s="3" t="s">
        <v>32</v>
      </c>
      <c r="B16" s="3" t="s">
        <v>20</v>
      </c>
      <c r="C16" s="3" t="n">
        <v>1</v>
      </c>
      <c r="D16" s="2" t="n">
        <f aca="false">(E15+1)</f>
        <v>27</v>
      </c>
      <c r="E16" s="2" t="n">
        <f aca="false">(E15+C16)</f>
        <v>27</v>
      </c>
      <c r="F16" s="3" t="s">
        <v>33</v>
      </c>
      <c r="G16" s="1"/>
      <c r="H16" s="3"/>
      <c r="I16" s="3"/>
    </row>
    <row r="17" customFormat="false" ht="15" hidden="false" customHeight="true" outlineLevel="0" collapsed="false">
      <c r="A17" s="3" t="s">
        <v>34</v>
      </c>
      <c r="B17" s="3" t="s">
        <v>20</v>
      </c>
      <c r="C17" s="3" t="n">
        <v>1</v>
      </c>
      <c r="D17" s="2" t="n">
        <f aca="false">(E16+1)</f>
        <v>28</v>
      </c>
      <c r="E17" s="2" t="n">
        <f aca="false">(E16+C17)</f>
        <v>28</v>
      </c>
      <c r="F17" s="3" t="s">
        <v>35</v>
      </c>
      <c r="G17" s="1"/>
      <c r="H17" s="3"/>
      <c r="I17" s="3"/>
    </row>
    <row r="18" s="1" customFormat="true" ht="15" hidden="false" customHeight="true" outlineLevel="0" collapsed="false">
      <c r="A18" s="1" t="s">
        <v>36</v>
      </c>
      <c r="B18" s="1" t="s">
        <v>12</v>
      </c>
      <c r="C18" s="1" t="n">
        <v>3</v>
      </c>
      <c r="D18" s="2" t="n">
        <f aca="false">(E17+1)</f>
        <v>29</v>
      </c>
      <c r="E18" s="2" t="n">
        <f aca="false">(E17+C18)</f>
        <v>31</v>
      </c>
      <c r="F18" s="1" t="s">
        <v>37</v>
      </c>
    </row>
    <row r="19" customFormat="false" ht="15" hidden="false" customHeight="true" outlineLevel="0" collapsed="false">
      <c r="A19" s="1" t="s">
        <v>38</v>
      </c>
      <c r="B19" s="1" t="s">
        <v>20</v>
      </c>
      <c r="C19" s="1" t="n">
        <v>1</v>
      </c>
      <c r="D19" s="2" t="n">
        <f aca="false">(E18+1)</f>
        <v>32</v>
      </c>
      <c r="E19" s="2" t="n">
        <f aca="false">(E18+C19)</f>
        <v>32</v>
      </c>
      <c r="F19" s="1" t="s">
        <v>39</v>
      </c>
      <c r="G19" s="1"/>
      <c r="J19" s="4"/>
    </row>
    <row r="20" customFormat="false" ht="15" hidden="false" customHeight="true" outlineLevel="0" collapsed="false">
      <c r="A20" s="3" t="s">
        <v>40</v>
      </c>
      <c r="B20" s="3" t="s">
        <v>9</v>
      </c>
      <c r="C20" s="3" t="n">
        <v>2</v>
      </c>
      <c r="D20" s="2" t="n">
        <f aca="false">(E19+1)</f>
        <v>33</v>
      </c>
      <c r="E20" s="2" t="n">
        <f aca="false">(E19+C20)</f>
        <v>34</v>
      </c>
      <c r="F20" s="3" t="s">
        <v>41</v>
      </c>
      <c r="G20" s="1"/>
      <c r="H20" s="3"/>
      <c r="I20" s="3"/>
    </row>
    <row r="21" customFormat="false" ht="15" hidden="false" customHeight="true" outlineLevel="0" collapsed="false">
      <c r="A21" s="3" t="s">
        <v>42</v>
      </c>
      <c r="B21" s="3" t="s">
        <v>12</v>
      </c>
      <c r="C21" s="3" t="n">
        <v>3</v>
      </c>
      <c r="D21" s="2" t="n">
        <f aca="false">(E20+1)</f>
        <v>35</v>
      </c>
      <c r="E21" s="2" t="n">
        <f aca="false">(E20+C21)</f>
        <v>37</v>
      </c>
      <c r="F21" s="3" t="s">
        <v>43</v>
      </c>
      <c r="G21" s="1"/>
      <c r="H21" s="3"/>
      <c r="I21" s="3"/>
    </row>
    <row r="22" customFormat="false" ht="15" hidden="false" customHeight="true" outlineLevel="0" collapsed="false">
      <c r="A22" s="3" t="s">
        <v>44</v>
      </c>
      <c r="B22" s="3" t="s">
        <v>12</v>
      </c>
      <c r="C22" s="3" t="n">
        <v>3</v>
      </c>
      <c r="D22" s="2" t="n">
        <f aca="false">(E21+1)</f>
        <v>38</v>
      </c>
      <c r="E22" s="2" t="n">
        <f aca="false">(E21+C22)</f>
        <v>40</v>
      </c>
      <c r="F22" s="3" t="s">
        <v>45</v>
      </c>
      <c r="G22" s="1"/>
      <c r="H22" s="3"/>
      <c r="I22" s="3"/>
    </row>
    <row r="23" customFormat="false" ht="15" hidden="false" customHeight="true" outlineLevel="0" collapsed="false">
      <c r="A23" s="3" t="s">
        <v>46</v>
      </c>
      <c r="B23" s="3" t="s">
        <v>20</v>
      </c>
      <c r="C23" s="3" t="n">
        <v>1</v>
      </c>
      <c r="D23" s="2" t="n">
        <f aca="false">(E22+1)</f>
        <v>41</v>
      </c>
      <c r="E23" s="2" t="n">
        <f aca="false">(E22+C23)</f>
        <v>41</v>
      </c>
      <c r="F23" s="3" t="s">
        <v>47</v>
      </c>
      <c r="G23" s="1"/>
      <c r="H23" s="3"/>
      <c r="I23" s="3"/>
    </row>
    <row r="24" customFormat="false" ht="15" hidden="false" customHeight="true" outlineLevel="0" collapsed="false">
      <c r="A24" s="3" t="s">
        <v>48</v>
      </c>
      <c r="B24" s="3" t="s">
        <v>20</v>
      </c>
      <c r="C24" s="3" t="n">
        <v>1</v>
      </c>
      <c r="D24" s="2" t="n">
        <f aca="false">(E23+1)</f>
        <v>42</v>
      </c>
      <c r="E24" s="2" t="n">
        <f aca="false">(E23+C24)</f>
        <v>42</v>
      </c>
      <c r="F24" s="3" t="s">
        <v>49</v>
      </c>
      <c r="G24" s="1"/>
      <c r="H24" s="3"/>
      <c r="I24" s="3"/>
    </row>
    <row r="25" customFormat="false" ht="15" hidden="false" customHeight="true" outlineLevel="0" collapsed="false">
      <c r="A25" s="3" t="s">
        <v>50</v>
      </c>
      <c r="B25" s="1" t="s">
        <v>9</v>
      </c>
      <c r="C25" s="1" t="n">
        <v>2</v>
      </c>
      <c r="D25" s="2" t="n">
        <f aca="false">(E24+1)</f>
        <v>43</v>
      </c>
      <c r="E25" s="2" t="n">
        <f aca="false">(E24+C25)</f>
        <v>44</v>
      </c>
      <c r="F25" s="1" t="s">
        <v>51</v>
      </c>
      <c r="G25" s="1"/>
      <c r="H25" s="3"/>
      <c r="I25" s="3"/>
    </row>
    <row r="26" customFormat="false" ht="15" hidden="false" customHeight="true" outlineLevel="0" collapsed="false">
      <c r="A26" s="3" t="s">
        <v>52</v>
      </c>
      <c r="B26" s="1" t="s">
        <v>17</v>
      </c>
      <c r="C26" s="1" t="n">
        <v>4</v>
      </c>
      <c r="D26" s="2" t="n">
        <f aca="false">(E25+1)</f>
        <v>45</v>
      </c>
      <c r="E26" s="2" t="n">
        <f aca="false">(E25+C26)</f>
        <v>48</v>
      </c>
      <c r="F26" s="1" t="s">
        <v>53</v>
      </c>
      <c r="G26" s="1"/>
      <c r="H26" s="3"/>
      <c r="I26" s="3"/>
    </row>
    <row r="27" customFormat="false" ht="15" hidden="false" customHeight="true" outlineLevel="0" collapsed="false">
      <c r="A27" s="3" t="s">
        <v>54</v>
      </c>
      <c r="B27" s="3" t="s">
        <v>20</v>
      </c>
      <c r="C27" s="3" t="n">
        <v>1</v>
      </c>
      <c r="D27" s="2" t="n">
        <f aca="false">(E26+1)</f>
        <v>49</v>
      </c>
      <c r="E27" s="2" t="n">
        <f aca="false">(E26+C27)</f>
        <v>49</v>
      </c>
      <c r="F27" s="3" t="s">
        <v>55</v>
      </c>
      <c r="G27" s="1"/>
      <c r="H27" s="3"/>
      <c r="I27" s="3"/>
    </row>
    <row r="28" customFormat="false" ht="15" hidden="false" customHeight="true" outlineLevel="0" collapsed="false">
      <c r="A28" s="3" t="s">
        <v>56</v>
      </c>
      <c r="B28" s="1" t="s">
        <v>9</v>
      </c>
      <c r="C28" s="1" t="n">
        <v>2</v>
      </c>
      <c r="D28" s="2" t="n">
        <f aca="false">(E27+1)</f>
        <v>50</v>
      </c>
      <c r="E28" s="2" t="n">
        <f aca="false">(E27+C28)</f>
        <v>51</v>
      </c>
      <c r="F28" s="1" t="s">
        <v>57</v>
      </c>
      <c r="G28" s="1"/>
      <c r="H28" s="3"/>
      <c r="I28" s="3"/>
    </row>
    <row r="29" customFormat="false" ht="15" hidden="false" customHeight="true" outlineLevel="0" collapsed="false">
      <c r="A29" s="3" t="s">
        <v>58</v>
      </c>
      <c r="B29" s="1" t="s">
        <v>17</v>
      </c>
      <c r="C29" s="1" t="n">
        <v>4</v>
      </c>
      <c r="D29" s="2" t="n">
        <f aca="false">(E28+1)</f>
        <v>52</v>
      </c>
      <c r="E29" s="2" t="n">
        <f aca="false">(E28+C29)</f>
        <v>55</v>
      </c>
      <c r="F29" s="1" t="s">
        <v>59</v>
      </c>
      <c r="G29" s="1"/>
      <c r="H29" s="3"/>
      <c r="I29" s="3"/>
    </row>
    <row r="30" customFormat="false" ht="15" hidden="false" customHeight="true" outlineLevel="0" collapsed="false">
      <c r="A30" s="3" t="s">
        <v>60</v>
      </c>
      <c r="B30" s="3" t="s">
        <v>20</v>
      </c>
      <c r="C30" s="3" t="n">
        <v>1</v>
      </c>
      <c r="D30" s="2" t="n">
        <f aca="false">(E29+1)</f>
        <v>56</v>
      </c>
      <c r="E30" s="2" t="n">
        <f aca="false">(E29+C30)</f>
        <v>56</v>
      </c>
      <c r="F30" s="3" t="s">
        <v>61</v>
      </c>
      <c r="G30" s="1"/>
      <c r="H30" s="3"/>
      <c r="I30" s="3"/>
    </row>
    <row r="31" customFormat="false" ht="15" hidden="false" customHeight="true" outlineLevel="0" collapsed="false">
      <c r="A31" s="3" t="s">
        <v>62</v>
      </c>
      <c r="B31" s="3" t="s">
        <v>9</v>
      </c>
      <c r="C31" s="3" t="n">
        <v>2</v>
      </c>
      <c r="D31" s="2" t="n">
        <f aca="false">(E30+1)</f>
        <v>57</v>
      </c>
      <c r="E31" s="2" t="n">
        <f aca="false">(E30+C31)</f>
        <v>58</v>
      </c>
      <c r="F31" s="3" t="s">
        <v>63</v>
      </c>
      <c r="G31" s="1"/>
    </row>
    <row r="32" customFormat="false" ht="15" hidden="false" customHeight="true" outlineLevel="0" collapsed="false">
      <c r="A32" s="3" t="s">
        <v>64</v>
      </c>
      <c r="B32" s="3" t="s">
        <v>12</v>
      </c>
      <c r="C32" s="3" t="n">
        <v>3</v>
      </c>
      <c r="D32" s="2" t="n">
        <f aca="false">(E31+1)</f>
        <v>59</v>
      </c>
      <c r="E32" s="2" t="n">
        <f aca="false">(E31+C32)</f>
        <v>61</v>
      </c>
      <c r="F32" s="3" t="s">
        <v>65</v>
      </c>
      <c r="G32" s="1"/>
    </row>
    <row r="33" customFormat="false" ht="15" hidden="false" customHeight="true" outlineLevel="0" collapsed="false">
      <c r="A33" s="3" t="s">
        <v>66</v>
      </c>
      <c r="B33" s="3" t="s">
        <v>12</v>
      </c>
      <c r="C33" s="3" t="n">
        <v>3</v>
      </c>
      <c r="D33" s="2" t="n">
        <f aca="false">(E32+1)</f>
        <v>62</v>
      </c>
      <c r="E33" s="2" t="n">
        <f aca="false">(E32+C33)</f>
        <v>64</v>
      </c>
      <c r="F33" s="3" t="s">
        <v>67</v>
      </c>
      <c r="G33" s="1"/>
      <c r="J33" s="4"/>
    </row>
    <row r="34" customFormat="false" ht="15" hidden="false" customHeight="true" outlineLevel="0" collapsed="false">
      <c r="A34" s="10" t="s">
        <v>68</v>
      </c>
      <c r="B34" s="3" t="s">
        <v>9</v>
      </c>
      <c r="C34" s="3" t="n">
        <v>2</v>
      </c>
      <c r="D34" s="2" t="n">
        <f aca="false">(E33+1)</f>
        <v>65</v>
      </c>
      <c r="E34" s="2" t="n">
        <f aca="false">(E33+C34)</f>
        <v>66</v>
      </c>
      <c r="F34" s="10" t="s">
        <v>69</v>
      </c>
      <c r="H34" s="3"/>
      <c r="I34" s="3"/>
    </row>
    <row r="35" s="10" customFormat="true" ht="15" hidden="false" customHeight="true" outlineLevel="0" collapsed="false">
      <c r="A35" s="11" t="s">
        <v>70</v>
      </c>
      <c r="B35" s="1" t="s">
        <v>9</v>
      </c>
      <c r="C35" s="1" t="n">
        <v>2</v>
      </c>
      <c r="D35" s="2" t="n">
        <f aca="false">(E34+1)</f>
        <v>67</v>
      </c>
      <c r="E35" s="2" t="n">
        <f aca="false">(E34+C35)</f>
        <v>68</v>
      </c>
      <c r="F35" s="11" t="s">
        <v>71</v>
      </c>
      <c r="G35" s="3"/>
      <c r="J35" s="3"/>
    </row>
    <row r="36" customFormat="false" ht="15" hidden="false" customHeight="true" outlineLevel="0" collapsed="false">
      <c r="A36" s="1" t="s">
        <v>72</v>
      </c>
      <c r="B36" s="1" t="s">
        <v>9</v>
      </c>
      <c r="C36" s="1" t="n">
        <v>2</v>
      </c>
      <c r="D36" s="2" t="n">
        <f aca="false">(E35+1)</f>
        <v>69</v>
      </c>
      <c r="E36" s="2" t="n">
        <f aca="false">(E35+C36)</f>
        <v>70</v>
      </c>
      <c r="F36" s="1" t="s">
        <v>73</v>
      </c>
      <c r="G36" s="1"/>
    </row>
    <row r="37" customFormat="false" ht="15" hidden="false" customHeight="true" outlineLevel="0" collapsed="false">
      <c r="A37" s="1" t="s">
        <v>74</v>
      </c>
      <c r="B37" s="1" t="s">
        <v>17</v>
      </c>
      <c r="C37" s="1" t="n">
        <v>4</v>
      </c>
      <c r="D37" s="2" t="n">
        <f aca="false">(E36+1)</f>
        <v>71</v>
      </c>
      <c r="E37" s="2" t="n">
        <f aca="false">(E36+C37)</f>
        <v>74</v>
      </c>
      <c r="F37" s="1" t="s">
        <v>75</v>
      </c>
      <c r="G37" s="1"/>
    </row>
    <row r="38" customFormat="false" ht="15" hidden="false" customHeight="true" outlineLevel="0" collapsed="false">
      <c r="A38" s="3" t="s">
        <v>76</v>
      </c>
      <c r="B38" s="3" t="s">
        <v>20</v>
      </c>
      <c r="C38" s="3" t="n">
        <v>1</v>
      </c>
      <c r="D38" s="2" t="n">
        <f aca="false">(E37+1)</f>
        <v>75</v>
      </c>
      <c r="E38" s="2" t="n">
        <f aca="false">(E37+C38)</f>
        <v>75</v>
      </c>
      <c r="F38" s="3" t="s">
        <v>77</v>
      </c>
      <c r="G38" s="1"/>
    </row>
    <row r="39" customFormat="false" ht="15" hidden="false" customHeight="true" outlineLevel="0" collapsed="false">
      <c r="A39" s="3" t="s">
        <v>78</v>
      </c>
      <c r="B39" s="3" t="s">
        <v>20</v>
      </c>
      <c r="C39" s="3" t="n">
        <v>1</v>
      </c>
      <c r="D39" s="2" t="n">
        <f aca="false">(E38+1)</f>
        <v>76</v>
      </c>
      <c r="E39" s="2" t="n">
        <f aca="false">(E38+C39)</f>
        <v>76</v>
      </c>
      <c r="F39" s="3" t="s">
        <v>79</v>
      </c>
      <c r="G39" s="1"/>
    </row>
    <row r="40" customFormat="false" ht="15" hidden="false" customHeight="true" outlineLevel="0" collapsed="false">
      <c r="A40" s="1" t="s">
        <v>80</v>
      </c>
      <c r="B40" s="1" t="s">
        <v>12</v>
      </c>
      <c r="C40" s="1" t="n">
        <v>3</v>
      </c>
      <c r="D40" s="2" t="n">
        <f aca="false">(E39+1)</f>
        <v>77</v>
      </c>
      <c r="E40" s="2" t="n">
        <f aca="false">(E39+C40)</f>
        <v>79</v>
      </c>
      <c r="F40" s="1" t="s">
        <v>81</v>
      </c>
      <c r="G40" s="1"/>
    </row>
    <row r="41" customFormat="false" ht="15" hidden="false" customHeight="true" outlineLevel="0" collapsed="false">
      <c r="A41" s="1" t="s">
        <v>82</v>
      </c>
      <c r="B41" s="1" t="s">
        <v>20</v>
      </c>
      <c r="C41" s="1" t="n">
        <v>1</v>
      </c>
      <c r="D41" s="2" t="n">
        <f aca="false">(E40+1)</f>
        <v>80</v>
      </c>
      <c r="E41" s="2" t="n">
        <f aca="false">(E40+C41)</f>
        <v>80</v>
      </c>
      <c r="F41" s="1" t="s">
        <v>83</v>
      </c>
      <c r="G41" s="1"/>
    </row>
    <row r="42" customFormat="false" ht="15" hidden="false" customHeight="true" outlineLevel="0" collapsed="false">
      <c r="A42" s="3" t="s">
        <v>84</v>
      </c>
      <c r="B42" s="3" t="s">
        <v>9</v>
      </c>
      <c r="C42" s="3" t="n">
        <v>2</v>
      </c>
      <c r="D42" s="2" t="n">
        <f aca="false">(E41+1)</f>
        <v>81</v>
      </c>
      <c r="E42" s="2" t="n">
        <f aca="false">(E41+C42)</f>
        <v>82</v>
      </c>
      <c r="F42" s="3" t="s">
        <v>85</v>
      </c>
      <c r="G42" s="1"/>
    </row>
    <row r="43" customFormat="false" ht="15" hidden="false" customHeight="true" outlineLevel="0" collapsed="false">
      <c r="A43" s="3" t="s">
        <v>86</v>
      </c>
      <c r="B43" s="3" t="s">
        <v>12</v>
      </c>
      <c r="C43" s="3" t="n">
        <v>3</v>
      </c>
      <c r="D43" s="2" t="n">
        <f aca="false">(E42+1)</f>
        <v>83</v>
      </c>
      <c r="E43" s="2" t="n">
        <f aca="false">(E42+C43)</f>
        <v>85</v>
      </c>
      <c r="F43" s="3" t="s">
        <v>87</v>
      </c>
      <c r="G43" s="1"/>
    </row>
    <row r="44" customFormat="false" ht="15" hidden="false" customHeight="true" outlineLevel="0" collapsed="false">
      <c r="A44" s="3" t="s">
        <v>88</v>
      </c>
      <c r="B44" s="3" t="s">
        <v>12</v>
      </c>
      <c r="C44" s="3" t="n">
        <v>3</v>
      </c>
      <c r="D44" s="2" t="n">
        <f aca="false">(E43+1)</f>
        <v>86</v>
      </c>
      <c r="E44" s="2" t="n">
        <f aca="false">(E43+C44)</f>
        <v>88</v>
      </c>
      <c r="F44" s="3" t="s">
        <v>89</v>
      </c>
      <c r="G44" s="1"/>
    </row>
    <row r="45" customFormat="false" ht="15" hidden="false" customHeight="true" outlineLevel="0" collapsed="false">
      <c r="A45" s="3" t="s">
        <v>90</v>
      </c>
      <c r="B45" s="3" t="s">
        <v>20</v>
      </c>
      <c r="C45" s="3" t="n">
        <v>1</v>
      </c>
      <c r="D45" s="2" t="n">
        <f aca="false">(E44+1)</f>
        <v>89</v>
      </c>
      <c r="E45" s="2" t="n">
        <f aca="false">(E44+C45)</f>
        <v>89</v>
      </c>
      <c r="F45" s="3" t="s">
        <v>91</v>
      </c>
      <c r="G45" s="1"/>
    </row>
    <row r="46" customFormat="false" ht="15" hidden="false" customHeight="true" outlineLevel="0" collapsed="false">
      <c r="A46" s="3" t="s">
        <v>92</v>
      </c>
      <c r="B46" s="3" t="s">
        <v>20</v>
      </c>
      <c r="C46" s="3" t="n">
        <v>1</v>
      </c>
      <c r="D46" s="2" t="n">
        <f aca="false">(E45+1)</f>
        <v>90</v>
      </c>
      <c r="E46" s="2" t="n">
        <f aca="false">(E45+C46)</f>
        <v>90</v>
      </c>
      <c r="F46" s="3" t="s">
        <v>93</v>
      </c>
      <c r="G46" s="1"/>
    </row>
    <row r="47" customFormat="false" ht="15" hidden="false" customHeight="true" outlineLevel="0" collapsed="false">
      <c r="A47" s="3" t="s">
        <v>94</v>
      </c>
      <c r="B47" s="1" t="s">
        <v>9</v>
      </c>
      <c r="C47" s="1" t="n">
        <v>2</v>
      </c>
      <c r="D47" s="2" t="n">
        <f aca="false">(E46+1)</f>
        <v>91</v>
      </c>
      <c r="E47" s="2" t="n">
        <f aca="false">(E46+C47)</f>
        <v>92</v>
      </c>
      <c r="F47" s="1" t="s">
        <v>95</v>
      </c>
      <c r="G47" s="1"/>
    </row>
    <row r="48" customFormat="false" ht="15" hidden="false" customHeight="true" outlineLevel="0" collapsed="false">
      <c r="A48" s="3" t="s">
        <v>96</v>
      </c>
      <c r="B48" s="1" t="s">
        <v>17</v>
      </c>
      <c r="C48" s="1" t="n">
        <v>4</v>
      </c>
      <c r="D48" s="2" t="n">
        <f aca="false">(E47+1)</f>
        <v>93</v>
      </c>
      <c r="E48" s="2" t="n">
        <f aca="false">(E47+C48)</f>
        <v>96</v>
      </c>
      <c r="F48" s="1" t="s">
        <v>97</v>
      </c>
      <c r="G48" s="1"/>
    </row>
    <row r="49" customFormat="false" ht="15" hidden="false" customHeight="true" outlineLevel="0" collapsed="false">
      <c r="A49" s="3" t="s">
        <v>98</v>
      </c>
      <c r="B49" s="3" t="s">
        <v>20</v>
      </c>
      <c r="C49" s="3" t="n">
        <v>1</v>
      </c>
      <c r="D49" s="2" t="n">
        <f aca="false">(E48+1)</f>
        <v>97</v>
      </c>
      <c r="E49" s="2" t="n">
        <f aca="false">(E48+C49)</f>
        <v>97</v>
      </c>
      <c r="F49" s="3" t="s">
        <v>99</v>
      </c>
      <c r="G49" s="1"/>
    </row>
    <row r="50" customFormat="false" ht="15" hidden="false" customHeight="true" outlineLevel="0" collapsed="false">
      <c r="A50" s="3" t="s">
        <v>100</v>
      </c>
      <c r="B50" s="1" t="s">
        <v>9</v>
      </c>
      <c r="C50" s="1" t="n">
        <v>2</v>
      </c>
      <c r="D50" s="2" t="n">
        <f aca="false">(E49+1)</f>
        <v>98</v>
      </c>
      <c r="E50" s="2" t="n">
        <f aca="false">(E49+C50)</f>
        <v>99</v>
      </c>
      <c r="F50" s="1" t="s">
        <v>101</v>
      </c>
      <c r="G50" s="1"/>
    </row>
    <row r="51" customFormat="false" ht="15" hidden="false" customHeight="true" outlineLevel="0" collapsed="false">
      <c r="A51" s="3" t="s">
        <v>102</v>
      </c>
      <c r="B51" s="1" t="s">
        <v>17</v>
      </c>
      <c r="C51" s="1" t="n">
        <v>4</v>
      </c>
      <c r="D51" s="2" t="n">
        <f aca="false">(E50+1)</f>
        <v>100</v>
      </c>
      <c r="E51" s="2" t="n">
        <f aca="false">(E50+C51)</f>
        <v>103</v>
      </c>
      <c r="F51" s="1" t="s">
        <v>103</v>
      </c>
      <c r="G51" s="1"/>
    </row>
    <row r="52" customFormat="false" ht="15" hidden="false" customHeight="true" outlineLevel="0" collapsed="false">
      <c r="A52" s="3" t="s">
        <v>104</v>
      </c>
      <c r="B52" s="3" t="s">
        <v>20</v>
      </c>
      <c r="C52" s="3" t="n">
        <v>1</v>
      </c>
      <c r="D52" s="2" t="n">
        <f aca="false">(E51+1)</f>
        <v>104</v>
      </c>
      <c r="E52" s="2" t="n">
        <f aca="false">(E51+C52)</f>
        <v>104</v>
      </c>
      <c r="F52" s="3" t="s">
        <v>105</v>
      </c>
      <c r="G52" s="1"/>
    </row>
    <row r="53" customFormat="false" ht="15" hidden="false" customHeight="true" outlineLevel="0" collapsed="false">
      <c r="A53" s="3" t="s">
        <v>106</v>
      </c>
      <c r="B53" s="3" t="s">
        <v>9</v>
      </c>
      <c r="C53" s="3" t="n">
        <v>2</v>
      </c>
      <c r="D53" s="2" t="n">
        <f aca="false">(E52+1)</f>
        <v>105</v>
      </c>
      <c r="E53" s="2" t="n">
        <f aca="false">(E52+C53)</f>
        <v>106</v>
      </c>
      <c r="F53" s="3" t="s">
        <v>107</v>
      </c>
      <c r="G53" s="1"/>
    </row>
    <row r="54" customFormat="false" ht="15" hidden="false" customHeight="true" outlineLevel="0" collapsed="false">
      <c r="A54" s="3" t="s">
        <v>108</v>
      </c>
      <c r="B54" s="3" t="s">
        <v>12</v>
      </c>
      <c r="C54" s="3" t="n">
        <v>3</v>
      </c>
      <c r="D54" s="2" t="n">
        <f aca="false">(E53+1)</f>
        <v>107</v>
      </c>
      <c r="E54" s="2" t="n">
        <f aca="false">(E53+C54)</f>
        <v>109</v>
      </c>
      <c r="F54" s="3" t="s">
        <v>109</v>
      </c>
      <c r="G54" s="1"/>
    </row>
    <row r="55" customFormat="false" ht="15" hidden="false" customHeight="true" outlineLevel="0" collapsed="false">
      <c r="A55" s="3" t="s">
        <v>110</v>
      </c>
      <c r="B55" s="3" t="s">
        <v>12</v>
      </c>
      <c r="C55" s="3" t="n">
        <v>3</v>
      </c>
      <c r="D55" s="2" t="n">
        <f aca="false">(E54+1)</f>
        <v>110</v>
      </c>
      <c r="E55" s="2" t="n">
        <f aca="false">(E54+C55)</f>
        <v>112</v>
      </c>
      <c r="F55" s="3" t="s">
        <v>111</v>
      </c>
      <c r="G55" s="1"/>
    </row>
    <row r="56" customFormat="false" ht="15" hidden="false" customHeight="true" outlineLevel="0" collapsed="false">
      <c r="A56" s="10" t="s">
        <v>112</v>
      </c>
      <c r="B56" s="3" t="s">
        <v>9</v>
      </c>
      <c r="C56" s="3" t="n">
        <v>2</v>
      </c>
      <c r="D56" s="2" t="n">
        <f aca="false">(E55+1)</f>
        <v>113</v>
      </c>
      <c r="E56" s="2" t="n">
        <f aca="false">(E55+C56)</f>
        <v>114</v>
      </c>
      <c r="F56" s="10" t="s">
        <v>113</v>
      </c>
    </row>
    <row r="57" customFormat="false" ht="15" hidden="false" customHeight="true" outlineLevel="0" collapsed="false">
      <c r="A57" s="11" t="s">
        <v>114</v>
      </c>
      <c r="B57" s="1" t="s">
        <v>9</v>
      </c>
      <c r="C57" s="1" t="n">
        <v>2</v>
      </c>
      <c r="D57" s="2" t="n">
        <f aca="false">(E56+1)</f>
        <v>115</v>
      </c>
      <c r="E57" s="2" t="n">
        <f aca="false">(E56+C57)</f>
        <v>116</v>
      </c>
      <c r="F57" s="11" t="s">
        <v>115</v>
      </c>
    </row>
    <row r="58" customFormat="false" ht="15" hidden="false" customHeight="true" outlineLevel="0" collapsed="false">
      <c r="A58" s="1" t="s">
        <v>116</v>
      </c>
      <c r="B58" s="1" t="s">
        <v>117</v>
      </c>
      <c r="C58" s="1" t="n">
        <v>1</v>
      </c>
      <c r="D58" s="2" t="n">
        <f aca="false">(E57+1)</f>
        <v>117</v>
      </c>
      <c r="E58" s="2" t="n">
        <f aca="false">(E57+C58)</f>
        <v>117</v>
      </c>
      <c r="F58" s="1" t="s">
        <v>118</v>
      </c>
    </row>
    <row r="59" customFormat="false" ht="15" hidden="false" customHeight="true" outlineLevel="0" collapsed="false">
      <c r="A59" s="1" t="s">
        <v>119</v>
      </c>
      <c r="B59" s="1" t="s">
        <v>117</v>
      </c>
      <c r="C59" s="1" t="n">
        <v>1</v>
      </c>
      <c r="D59" s="2" t="n">
        <f aca="false">(E58+1)</f>
        <v>118</v>
      </c>
      <c r="E59" s="2" t="n">
        <f aca="false">(E58+C59)</f>
        <v>118</v>
      </c>
      <c r="F59" s="1" t="s">
        <v>120</v>
      </c>
    </row>
    <row r="60" customFormat="false" ht="15" hidden="false" customHeight="true" outlineLevel="0" collapsed="false">
      <c r="A60" s="1" t="s">
        <v>121</v>
      </c>
      <c r="B60" s="1" t="s">
        <v>117</v>
      </c>
      <c r="C60" s="1" t="n">
        <v>1</v>
      </c>
      <c r="D60" s="2" t="n">
        <f aca="false">(E59+1)</f>
        <v>119</v>
      </c>
      <c r="E60" s="2" t="n">
        <f aca="false">(E59+C60)</f>
        <v>119</v>
      </c>
      <c r="F60" s="1" t="s">
        <v>122</v>
      </c>
    </row>
    <row r="61" customFormat="false" ht="15" hidden="false" customHeight="true" outlineLevel="0" collapsed="false">
      <c r="A61" s="1" t="s">
        <v>123</v>
      </c>
      <c r="B61" s="1" t="s">
        <v>117</v>
      </c>
      <c r="C61" s="1" t="n">
        <v>1</v>
      </c>
      <c r="D61" s="2" t="n">
        <f aca="false">(E60+1)</f>
        <v>120</v>
      </c>
      <c r="E61" s="2" t="n">
        <f aca="false">(E60+C61)</f>
        <v>120</v>
      </c>
      <c r="F61" s="1" t="s">
        <v>124</v>
      </c>
    </row>
    <row r="62" customFormat="false" ht="15" hidden="false" customHeight="true" outlineLevel="0" collapsed="false">
      <c r="A62" s="1" t="s">
        <v>125</v>
      </c>
      <c r="B62" s="1" t="s">
        <v>117</v>
      </c>
      <c r="C62" s="1" t="n">
        <v>1</v>
      </c>
      <c r="D62" s="2" t="n">
        <f aca="false">(E61+1)</f>
        <v>121</v>
      </c>
      <c r="E62" s="2" t="n">
        <f aca="false">(E61+C62)</f>
        <v>121</v>
      </c>
      <c r="F62" s="1" t="s">
        <v>126</v>
      </c>
    </row>
    <row r="63" customFormat="false" ht="15" hidden="false" customHeight="true" outlineLevel="0" collapsed="false">
      <c r="A63" s="1" t="s">
        <v>127</v>
      </c>
      <c r="B63" s="1" t="s">
        <v>117</v>
      </c>
      <c r="C63" s="1" t="n">
        <v>1</v>
      </c>
      <c r="D63" s="2" t="n">
        <f aca="false">(E62+1)</f>
        <v>122</v>
      </c>
      <c r="E63" s="2" t="n">
        <f aca="false">(E62+C63)</f>
        <v>122</v>
      </c>
      <c r="F63" s="1" t="s">
        <v>128</v>
      </c>
    </row>
    <row r="64" customFormat="false" ht="15" hidden="false" customHeight="true" outlineLevel="0" collapsed="false">
      <c r="A64" s="1" t="s">
        <v>129</v>
      </c>
      <c r="B64" s="1" t="s">
        <v>117</v>
      </c>
      <c r="C64" s="1" t="n">
        <v>1</v>
      </c>
      <c r="D64" s="2" t="n">
        <f aca="false">(E63+1)</f>
        <v>123</v>
      </c>
      <c r="E64" s="2" t="n">
        <f aca="false">(E63+C64)</f>
        <v>123</v>
      </c>
      <c r="F64" s="1" t="s">
        <v>130</v>
      </c>
    </row>
    <row r="65" customFormat="false" ht="15" hidden="false" customHeight="true" outlineLevel="0" collapsed="false">
      <c r="A65" s="1" t="s">
        <v>131</v>
      </c>
      <c r="B65" s="1" t="s">
        <v>117</v>
      </c>
      <c r="C65" s="1" t="n">
        <v>1</v>
      </c>
      <c r="D65" s="2" t="n">
        <f aca="false">(E64+1)</f>
        <v>124</v>
      </c>
      <c r="E65" s="2" t="n">
        <f aca="false">(E64+C65)</f>
        <v>124</v>
      </c>
      <c r="F65" s="1" t="s">
        <v>132</v>
      </c>
    </row>
    <row r="66" customFormat="false" ht="15" hidden="false" customHeight="true" outlineLevel="0" collapsed="false">
      <c r="A66" s="1" t="s">
        <v>133</v>
      </c>
      <c r="B66" s="1" t="s">
        <v>117</v>
      </c>
      <c r="C66" s="1" t="n">
        <v>1</v>
      </c>
      <c r="D66" s="2" t="n">
        <f aca="false">(E65+1)</f>
        <v>125</v>
      </c>
      <c r="E66" s="2" t="n">
        <f aca="false">(E65+C66)</f>
        <v>125</v>
      </c>
      <c r="F66" s="1" t="s">
        <v>134</v>
      </c>
    </row>
    <row r="67" customFormat="false" ht="15" hidden="false" customHeight="true" outlineLevel="0" collapsed="false">
      <c r="A67" s="1" t="s">
        <v>135</v>
      </c>
      <c r="B67" s="1" t="s">
        <v>117</v>
      </c>
      <c r="C67" s="1" t="n">
        <v>1</v>
      </c>
      <c r="D67" s="2" t="n">
        <f aca="false">(E66+1)</f>
        <v>126</v>
      </c>
      <c r="E67" s="2" t="n">
        <f aca="false">(E66+C67)</f>
        <v>126</v>
      </c>
      <c r="F67" s="1" t="s">
        <v>136</v>
      </c>
    </row>
    <row r="68" customFormat="false" ht="15" hidden="false" customHeight="true" outlineLevel="0" collapsed="false">
      <c r="A68" s="1" t="s">
        <v>137</v>
      </c>
      <c r="B68" s="1" t="s">
        <v>117</v>
      </c>
      <c r="C68" s="1" t="n">
        <v>1</v>
      </c>
      <c r="D68" s="2" t="n">
        <f aca="false">(E67+1)</f>
        <v>127</v>
      </c>
      <c r="E68" s="2" t="n">
        <f aca="false">(E67+C68)</f>
        <v>127</v>
      </c>
      <c r="F68" s="1" t="s">
        <v>138</v>
      </c>
    </row>
    <row r="69" customFormat="false" ht="15" hidden="false" customHeight="true" outlineLevel="0" collapsed="false">
      <c r="A69" s="1" t="s">
        <v>139</v>
      </c>
      <c r="B69" s="1" t="s">
        <v>117</v>
      </c>
      <c r="C69" s="1" t="n">
        <v>1</v>
      </c>
      <c r="D69" s="2" t="n">
        <f aca="false">(E68+1)</f>
        <v>128</v>
      </c>
      <c r="E69" s="2" t="n">
        <f aca="false">(E68+C69)</f>
        <v>128</v>
      </c>
      <c r="F69" s="1" t="s">
        <v>140</v>
      </c>
    </row>
    <row r="70" customFormat="false" ht="15" hidden="false" customHeight="true" outlineLevel="0" collapsed="false">
      <c r="A70" s="1" t="s">
        <v>141</v>
      </c>
      <c r="B70" s="1" t="s">
        <v>142</v>
      </c>
      <c r="C70" s="1" t="n">
        <v>2</v>
      </c>
      <c r="D70" s="2" t="n">
        <f aca="false">(E69+1)</f>
        <v>129</v>
      </c>
      <c r="E70" s="2" t="n">
        <f aca="false">(E69+C70)</f>
        <v>130</v>
      </c>
      <c r="F70" s="1" t="s">
        <v>143</v>
      </c>
    </row>
    <row r="71" customFormat="false" ht="15" hidden="false" customHeight="true" outlineLevel="0" collapsed="false">
      <c r="A71" s="1" t="s">
        <v>144</v>
      </c>
      <c r="B71" s="1" t="s">
        <v>142</v>
      </c>
      <c r="C71" s="1" t="n">
        <v>2</v>
      </c>
      <c r="D71" s="2" t="n">
        <f aca="false">(E70+1)</f>
        <v>131</v>
      </c>
      <c r="E71" s="2" t="n">
        <f aca="false">(E70+C71)</f>
        <v>132</v>
      </c>
      <c r="F71" s="1" t="s">
        <v>145</v>
      </c>
    </row>
    <row r="72" customFormat="false" ht="15" hidden="false" customHeight="true" outlineLevel="0" collapsed="false">
      <c r="A72" s="1" t="s">
        <v>146</v>
      </c>
      <c r="B72" s="1" t="s">
        <v>117</v>
      </c>
      <c r="C72" s="1" t="n">
        <v>1</v>
      </c>
      <c r="D72" s="2" t="n">
        <f aca="false">(E71+1)</f>
        <v>133</v>
      </c>
      <c r="E72" s="2" t="n">
        <f aca="false">(E71+C72)</f>
        <v>133</v>
      </c>
      <c r="F72" s="1" t="s">
        <v>147</v>
      </c>
      <c r="H72" s="12"/>
      <c r="I72" s="12"/>
      <c r="J72" s="13"/>
    </row>
    <row r="73" customFormat="false" ht="15" hidden="false" customHeight="true" outlineLevel="0" collapsed="false">
      <c r="A73" s="1" t="s">
        <v>148</v>
      </c>
      <c r="B73" s="1" t="s">
        <v>117</v>
      </c>
      <c r="C73" s="1" t="n">
        <v>1</v>
      </c>
      <c r="D73" s="2" t="n">
        <f aca="false">(E72+1)</f>
        <v>134</v>
      </c>
      <c r="E73" s="2" t="n">
        <f aca="false">(E72+C73)</f>
        <v>134</v>
      </c>
      <c r="F73" s="1" t="s">
        <v>149</v>
      </c>
      <c r="H73" s="12"/>
      <c r="I73" s="12"/>
      <c r="J73" s="13"/>
    </row>
    <row r="74" customFormat="false" ht="15" hidden="false" customHeight="true" outlineLevel="0" collapsed="false">
      <c r="A74" s="1" t="s">
        <v>150</v>
      </c>
      <c r="B74" s="1" t="s">
        <v>117</v>
      </c>
      <c r="C74" s="1" t="n">
        <v>1</v>
      </c>
      <c r="D74" s="2" t="n">
        <f aca="false">(E73+1)</f>
        <v>135</v>
      </c>
      <c r="E74" s="2" t="n">
        <f aca="false">(E73+C74)</f>
        <v>135</v>
      </c>
      <c r="F74" s="1" t="s">
        <v>151</v>
      </c>
      <c r="H74" s="12"/>
    </row>
    <row r="75" customFormat="false" ht="15" hidden="false" customHeight="true" outlineLevel="0" collapsed="false">
      <c r="A75" s="1" t="s">
        <v>152</v>
      </c>
      <c r="B75" s="1" t="s">
        <v>117</v>
      </c>
      <c r="C75" s="1" t="n">
        <v>1</v>
      </c>
      <c r="D75" s="2" t="n">
        <f aca="false">(E74+1)</f>
        <v>136</v>
      </c>
      <c r="E75" s="2" t="n">
        <f aca="false">(E74+C75)</f>
        <v>136</v>
      </c>
      <c r="F75" s="1" t="s">
        <v>153</v>
      </c>
      <c r="H75" s="12"/>
    </row>
    <row r="76" customFormat="false" ht="15" hidden="false" customHeight="true" outlineLevel="0" collapsed="false">
      <c r="A76" s="1" t="s">
        <v>154</v>
      </c>
      <c r="B76" s="1" t="s">
        <v>117</v>
      </c>
      <c r="C76" s="1" t="n">
        <v>1</v>
      </c>
      <c r="D76" s="2" t="n">
        <f aca="false">(E75+1)</f>
        <v>137</v>
      </c>
      <c r="E76" s="2" t="n">
        <f aca="false">(E75+C76)</f>
        <v>137</v>
      </c>
      <c r="F76" s="1" t="s">
        <v>155</v>
      </c>
      <c r="H76" s="12"/>
    </row>
    <row r="77" customFormat="false" ht="15" hidden="false" customHeight="true" outlineLevel="0" collapsed="false">
      <c r="A77" s="1" t="s">
        <v>156</v>
      </c>
      <c r="B77" s="1" t="s">
        <v>117</v>
      </c>
      <c r="C77" s="1" t="n">
        <v>1</v>
      </c>
      <c r="D77" s="2" t="n">
        <f aca="false">(E76+1)</f>
        <v>138</v>
      </c>
      <c r="E77" s="2" t="n">
        <f aca="false">(E76+C77)</f>
        <v>138</v>
      </c>
      <c r="F77" s="1" t="s">
        <v>157</v>
      </c>
    </row>
    <row r="78" customFormat="false" ht="15" hidden="false" customHeight="true" outlineLevel="0" collapsed="false">
      <c r="A78" s="1" t="s">
        <v>158</v>
      </c>
      <c r="B78" s="1" t="s">
        <v>117</v>
      </c>
      <c r="C78" s="1" t="n">
        <v>1</v>
      </c>
      <c r="D78" s="2" t="n">
        <f aca="false">(E77+1)</f>
        <v>139</v>
      </c>
      <c r="E78" s="2" t="n">
        <f aca="false">(E77+C78)</f>
        <v>139</v>
      </c>
      <c r="F78" s="1" t="s">
        <v>159</v>
      </c>
    </row>
    <row r="79" customFormat="false" ht="15" hidden="false" customHeight="true" outlineLevel="0" collapsed="false">
      <c r="A79" s="3" t="s">
        <v>160</v>
      </c>
      <c r="B79" s="3" t="s">
        <v>20</v>
      </c>
      <c r="C79" s="1" t="n">
        <v>1</v>
      </c>
      <c r="D79" s="2" t="n">
        <f aca="false">(E78+1)</f>
        <v>140</v>
      </c>
      <c r="E79" s="2" t="n">
        <f aca="false">(E78+C79)</f>
        <v>140</v>
      </c>
      <c r="F79" s="3" t="s">
        <v>161</v>
      </c>
      <c r="G79" s="1"/>
    </row>
    <row r="80" customFormat="false" ht="15" hidden="false" customHeight="true" outlineLevel="0" collapsed="false">
      <c r="A80" s="3" t="s">
        <v>162</v>
      </c>
      <c r="B80" s="3" t="s">
        <v>20</v>
      </c>
      <c r="C80" s="1" t="n">
        <v>1</v>
      </c>
      <c r="D80" s="2" t="n">
        <f aca="false">(E79+1)</f>
        <v>141</v>
      </c>
      <c r="E80" s="2" t="n">
        <f aca="false">(E79+C80)</f>
        <v>141</v>
      </c>
      <c r="F80" s="3" t="s">
        <v>163</v>
      </c>
      <c r="G80" s="1"/>
    </row>
    <row r="81" customFormat="false" ht="15" hidden="false" customHeight="true" outlineLevel="0" collapsed="false">
      <c r="A81" s="3" t="s">
        <v>164</v>
      </c>
      <c r="B81" s="3" t="s">
        <v>20</v>
      </c>
      <c r="C81" s="1" t="n">
        <v>1</v>
      </c>
      <c r="D81" s="2" t="n">
        <f aca="false">(E80+1)</f>
        <v>142</v>
      </c>
      <c r="E81" s="2" t="n">
        <f aca="false">(E80+C81)</f>
        <v>142</v>
      </c>
      <c r="F81" s="3" t="s">
        <v>165</v>
      </c>
      <c r="G81" s="1"/>
    </row>
    <row r="82" customFormat="false" ht="15" hidden="false" customHeight="true" outlineLevel="0" collapsed="false">
      <c r="A82" s="3" t="s">
        <v>166</v>
      </c>
      <c r="B82" s="3" t="s">
        <v>20</v>
      </c>
      <c r="C82" s="1" t="n">
        <v>1</v>
      </c>
      <c r="D82" s="2" t="n">
        <f aca="false">(E81+1)</f>
        <v>143</v>
      </c>
      <c r="E82" s="2" t="n">
        <f aca="false">(E81+C82)</f>
        <v>143</v>
      </c>
      <c r="F82" s="3" t="s">
        <v>167</v>
      </c>
      <c r="G82" s="1"/>
    </row>
    <row r="83" s="10" customFormat="true" ht="15" hidden="false" customHeight="true" outlineLevel="0" collapsed="false">
      <c r="A83" s="11" t="s">
        <v>168</v>
      </c>
      <c r="B83" s="11" t="s">
        <v>169</v>
      </c>
      <c r="C83" s="11" t="n">
        <v>1</v>
      </c>
      <c r="D83" s="11" t="n">
        <f aca="false">(E82+1)</f>
        <v>144</v>
      </c>
      <c r="E83" s="11" t="n">
        <f aca="false">(E82+C83)</f>
        <v>144</v>
      </c>
      <c r="F83" s="11" t="s">
        <v>170</v>
      </c>
    </row>
    <row r="84" s="10" customFormat="true" ht="15" hidden="false" customHeight="true" outlineLevel="0" collapsed="false">
      <c r="A84" s="11" t="s">
        <v>171</v>
      </c>
      <c r="B84" s="11" t="s">
        <v>20</v>
      </c>
      <c r="C84" s="11" t="n">
        <v>1</v>
      </c>
      <c r="D84" s="11" t="n">
        <f aca="false">(E83+1)</f>
        <v>145</v>
      </c>
      <c r="E84" s="11" t="n">
        <f aca="false">(E83+C84)</f>
        <v>145</v>
      </c>
      <c r="F84" s="11" t="s">
        <v>172</v>
      </c>
    </row>
    <row r="85" customFormat="false" ht="15" hidden="false" customHeight="true" outlineLevel="0" collapsed="false">
      <c r="A85" s="1" t="s">
        <v>173</v>
      </c>
      <c r="B85" s="1" t="s">
        <v>174</v>
      </c>
      <c r="C85" s="1" t="n">
        <v>10</v>
      </c>
      <c r="D85" s="11" t="n">
        <f aca="false">(E84+1)</f>
        <v>146</v>
      </c>
      <c r="E85" s="11" t="n">
        <f aca="false">(E84+C85)</f>
        <v>155</v>
      </c>
      <c r="F85" s="1" t="s">
        <v>175</v>
      </c>
      <c r="G85" s="1"/>
    </row>
    <row r="86" customFormat="false" ht="15" hidden="false" customHeight="true" outlineLevel="0" collapsed="false">
      <c r="A86" s="3"/>
      <c r="B86" s="3"/>
    </row>
    <row r="87" customFormat="false" ht="15" hidden="false" customHeight="true" outlineLevel="0" collapsed="false">
      <c r="A87" s="3"/>
      <c r="B87" s="3"/>
    </row>
    <row r="88" customFormat="false" ht="15" hidden="false" customHeight="true" outlineLevel="0" collapsed="false">
      <c r="A88" s="14"/>
      <c r="B88" s="15"/>
    </row>
    <row r="89" customFormat="false" ht="15" hidden="false" customHeight="true" outlineLevel="0" collapsed="false">
      <c r="B89" s="15"/>
    </row>
    <row r="90" customFormat="false" ht="15" hidden="false" customHeight="true" outlineLevel="0" collapsed="false">
      <c r="B90" s="15"/>
    </row>
    <row r="91" customFormat="false" ht="15" hidden="false" customHeight="true" outlineLevel="0" collapsed="false">
      <c r="B91" s="15"/>
    </row>
    <row r="92" customFormat="false" ht="15" hidden="false" customHeight="true" outlineLevel="0" collapsed="false">
      <c r="B92" s="15"/>
    </row>
    <row r="93" customFormat="false" ht="15" hidden="false" customHeight="true" outlineLevel="0" collapsed="false">
      <c r="B93" s="15"/>
    </row>
    <row r="94" customFormat="false" ht="15" hidden="false" customHeight="true" outlineLevel="0" collapsed="false">
      <c r="B94" s="15"/>
    </row>
    <row r="95" customFormat="false" ht="15" hidden="false" customHeight="true" outlineLevel="0" collapsed="false">
      <c r="B95" s="15"/>
    </row>
    <row r="96" customFormat="false" ht="15" hidden="false" customHeight="true" outlineLevel="0" collapsed="false">
      <c r="B96" s="15"/>
    </row>
    <row r="97" customFormat="false" ht="15" hidden="false" customHeight="true" outlineLevel="0" collapsed="false">
      <c r="B97" s="15"/>
    </row>
    <row r="98" customFormat="false" ht="15" hidden="false" customHeight="true" outlineLevel="0" collapsed="false">
      <c r="B98" s="15"/>
    </row>
    <row r="99" customFormat="false" ht="15" hidden="false" customHeight="true" outlineLevel="0" collapsed="false">
      <c r="B99" s="15"/>
    </row>
    <row r="100" customFormat="false" ht="15" hidden="false" customHeight="true" outlineLevel="0" collapsed="false">
      <c r="B100" s="15"/>
    </row>
    <row r="101" customFormat="false" ht="15" hidden="false" customHeight="true" outlineLevel="0" collapsed="false">
      <c r="B101" s="15"/>
    </row>
    <row r="102" customFormat="false" ht="15" hidden="false" customHeight="true" outlineLevel="0" collapsed="false">
      <c r="B102" s="15"/>
    </row>
    <row r="103" customFormat="false" ht="15" hidden="false" customHeight="true" outlineLevel="0" collapsed="false">
      <c r="B103" s="15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7:56:04Z</dcterms:created>
  <dc:creator>ine</dc:creator>
  <dc:description/>
  <dc:language>en-US</dc:language>
  <cp:lastModifiedBy>ine</cp:lastModifiedBy>
  <cp:lastPrinted>2009-03-27T12:07:32Z</cp:lastPrinted>
  <dcterms:modified xsi:type="dcterms:W3CDTF">2020-05-28T11:24:45Z</dcterms:modified>
  <cp:revision>0</cp:revision>
  <dc:subject/>
  <dc:title/>
</cp:coreProperties>
</file>